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76284"/>
        <c:axId val="63675849"/>
      </c:scatterChart>
      <c:valAx>
        <c:axId val="2907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849"/>
        <c:crossesAt val="0"/>
        <c:crossBetween val="midCat"/>
      </c:valAx>
      <c:valAx>
        <c:axId val="636758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49078"/>
        <c:axId val="89978584"/>
      </c:scatterChart>
      <c:valAx>
        <c:axId val="1054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584"/>
        <c:crossesAt val="0"/>
        <c:crossBetween val="midCat"/>
      </c:valAx>
      <c:valAx>
        <c:axId val="89978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959671"/>
        <c:axId val="53322467"/>
      </c:scatterChart>
      <c:valAx>
        <c:axId val="25959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467"/>
        <c:crossesAt val="0"/>
        <c:crossBetween val="midCat"/>
        <c:majorUnit val="10"/>
      </c:valAx>
      <c:valAx>
        <c:axId val="53322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20080"/>
        <c:axId val="96685912"/>
      </c:scatterChart>
      <c:valAx>
        <c:axId val="54420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912"/>
        <c:crossesAt val="0"/>
        <c:crossBetween val="midCat"/>
      </c:valAx>
      <c:valAx>
        <c:axId val="966859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72584"/>
        <c:axId val="66533719"/>
      </c:scatterChart>
      <c:valAx>
        <c:axId val="72672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19"/>
        <c:crossesAt val="0"/>
        <c:crossBetween val="midCat"/>
      </c:valAx>
      <c:valAx>
        <c:axId val="66533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