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30108"/>
        <c:axId val="44766632"/>
      </c:scatterChart>
      <c:valAx>
        <c:axId val="74301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632"/>
        <c:crossBetween val="midCat"/>
      </c:valAx>
      <c:valAx>
        <c:axId val="447666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73442"/>
        <c:axId val="13008865"/>
      </c:scatterChart>
      <c:valAx>
        <c:axId val="3437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865"/>
        <c:crossesAt val="0"/>
        <c:crossBetween val="midCat"/>
      </c:valAx>
      <c:valAx>
        <c:axId val="1300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