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00297"/>
        <c:axId val="61913651"/>
      </c:scatterChart>
      <c:valAx>
        <c:axId val="72000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51"/>
        <c:crossBetween val="midCat"/>
      </c:valAx>
      <c:valAx>
        <c:axId val="61913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23742"/>
        <c:axId val="8549302"/>
      </c:scatterChart>
      <c:valAx>
        <c:axId val="821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02"/>
        <c:crossesAt val="0"/>
        <c:crossBetween val="midCat"/>
      </c:valAx>
      <c:valAx>
        <c:axId val="85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