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7172"/>
        <c:axId val="66068698"/>
      </c:lineChart>
      <c:catAx>
        <c:axId val="9931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068698"/>
        <c:crossesAt val="0"/>
        <c:auto val="1"/>
        <c:lblAlgn val="ctr"/>
        <c:lblOffset val="100"/>
        <c:noMultiLvlLbl val="0"/>
      </c:catAx>
      <c:valAx>
        <c:axId val="6606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317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0943"/>
        <c:axId val="20312369"/>
      </c:lineChart>
      <c:catAx>
        <c:axId val="76360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12369"/>
        <c:crossesAt val="0"/>
        <c:auto val="1"/>
        <c:lblAlgn val="ctr"/>
        <c:lblOffset val="100"/>
        <c:noMultiLvlLbl val="0"/>
      </c:catAx>
      <c:valAx>
        <c:axId val="20312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360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