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53486"/>
        <c:axId val="41872572"/>
      </c:barChart>
      <c:catAx>
        <c:axId val="89253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72572"/>
        <c:auto val="1"/>
        <c:lblAlgn val="ctr"/>
        <c:lblOffset val="100"/>
        <c:noMultiLvlLbl val="0"/>
      </c:catAx>
      <c:valAx>
        <c:axId val="41872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53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6960"/>
        <c:axId val="14524610"/>
      </c:scatterChart>
      <c:valAx>
        <c:axId val="173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610"/>
        <c:crossesAt val="0"/>
        <c:crossBetween val="midCat"/>
      </c:valAx>
      <c:valAx>
        <c:axId val="145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