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3589"/>
        <c:axId val="78183371"/>
      </c:scatterChart>
      <c:valAx>
        <c:axId val="496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71"/>
        <c:crossesAt val="0"/>
        <c:crossBetween val="midCat"/>
      </c:valAx>
      <c:valAx>
        <c:axId val="781833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72070"/>
        <c:axId val="62711401"/>
      </c:scatterChart>
      <c:valAx>
        <c:axId val="5037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401"/>
        <c:crossesAt val="0"/>
        <c:crossBetween val="midCat"/>
      </c:valAx>
      <c:valAx>
        <c:axId val="627114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92304"/>
        <c:axId val="67691260"/>
      </c:scatterChart>
      <c:valAx>
        <c:axId val="91792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60"/>
        <c:crossesAt val="0"/>
        <c:crossBetween val="midCat"/>
        <c:majorUnit val="10"/>
      </c:valAx>
      <c:valAx>
        <c:axId val="67691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43967"/>
        <c:axId val="69880461"/>
      </c:scatterChart>
      <c:valAx>
        <c:axId val="6143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61"/>
        <c:crossesAt val="0"/>
        <c:crossBetween val="midCat"/>
      </c:valAx>
      <c:valAx>
        <c:axId val="69880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08244"/>
        <c:axId val="94121705"/>
      </c:scatterChart>
      <c:valAx>
        <c:axId val="746082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05"/>
        <c:crossesAt val="0"/>
        <c:crossBetween val="midCat"/>
      </c:valAx>
      <c:valAx>
        <c:axId val="94121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