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53846"/>
        <c:axId val="45424673"/>
      </c:scatterChart>
      <c:valAx>
        <c:axId val="694538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673"/>
        <c:crossBetween val="midCat"/>
      </c:valAx>
      <c:valAx>
        <c:axId val="45424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8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46885"/>
        <c:axId val="16700604"/>
      </c:scatterChart>
      <c:valAx>
        <c:axId val="9894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604"/>
        <c:crossesAt val="0"/>
        <c:crossBetween val="midCat"/>
      </c:valAx>
      <c:valAx>
        <c:axId val="1670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