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345261"/>
        <c:axId val="58469917"/>
      </c:scatterChart>
      <c:valAx>
        <c:axId val="503452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917"/>
        <c:crossBetween val="midCat"/>
      </c:valAx>
      <c:valAx>
        <c:axId val="584699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2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78515"/>
        <c:axId val="66890377"/>
      </c:scatterChart>
      <c:valAx>
        <c:axId val="1377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377"/>
        <c:crossesAt val="0"/>
        <c:crossBetween val="midCat"/>
      </c:valAx>
      <c:valAx>
        <c:axId val="6689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