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045673"/>
        <c:axId val="17707191"/>
      </c:barChart>
      <c:catAx>
        <c:axId val="36045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707191"/>
        <c:crossesAt val="0"/>
        <c:auto val="1"/>
        <c:lblAlgn val="ctr"/>
        <c:lblOffset val="100"/>
        <c:noMultiLvlLbl val="0"/>
      </c:catAx>
      <c:valAx>
        <c:axId val="177071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0456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63666"/>
        <c:axId val="56040093"/>
      </c:barChart>
      <c:catAx>
        <c:axId val="78363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040093"/>
        <c:crossesAt val="0"/>
        <c:auto val="1"/>
        <c:lblAlgn val="ctr"/>
        <c:lblOffset val="100"/>
        <c:noMultiLvlLbl val="0"/>
      </c:catAx>
      <c:valAx>
        <c:axId val="560400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636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