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697568"/>
        <c:axId val="61816691"/>
      </c:barChart>
      <c:catAx>
        <c:axId val="87697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816691"/>
        <c:crossesAt val="0"/>
        <c:auto val="1"/>
        <c:lblAlgn val="ctr"/>
        <c:lblOffset val="100"/>
        <c:noMultiLvlLbl val="0"/>
      </c:catAx>
      <c:valAx>
        <c:axId val="618166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6975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037583"/>
        <c:axId val="62330981"/>
      </c:barChart>
      <c:catAx>
        <c:axId val="11037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30981"/>
        <c:crossesAt val="0"/>
        <c:auto val="1"/>
        <c:lblAlgn val="ctr"/>
        <c:lblOffset val="100"/>
        <c:noMultiLvlLbl val="0"/>
      </c:catAx>
      <c:valAx>
        <c:axId val="623309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037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