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169781"/>
        <c:axId val="92804921"/>
      </c:barChart>
      <c:catAx>
        <c:axId val="92169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804921"/>
        <c:crossesAt val="0"/>
        <c:auto val="1"/>
        <c:lblAlgn val="ctr"/>
        <c:lblOffset val="100"/>
        <c:noMultiLvlLbl val="0"/>
      </c:catAx>
      <c:valAx>
        <c:axId val="928049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1697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064283"/>
        <c:axId val="71391241"/>
      </c:barChart>
      <c:catAx>
        <c:axId val="930642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391241"/>
        <c:crossesAt val="0"/>
        <c:auto val="1"/>
        <c:lblAlgn val="ctr"/>
        <c:lblOffset val="100"/>
        <c:noMultiLvlLbl val="0"/>
      </c:catAx>
      <c:valAx>
        <c:axId val="713912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0642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