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74100828"/>
        <c:axId val="48976528"/>
      </c:barChart>
      <c:catAx>
        <c:axId val="7410082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48976528"/>
        <c:crossesAt val="0"/>
        <c:auto val="1"/>
        <c:lblAlgn val="ctr"/>
        <c:lblOffset val="100"/>
        <c:noMultiLvlLbl val="0"/>
      </c:catAx>
      <c:valAx>
        <c:axId val="48976528"/>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74100828"/>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53536501"/>
        <c:axId val="57267949"/>
      </c:barChart>
      <c:catAx>
        <c:axId val="5353650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57267949"/>
        <c:crossesAt val="0"/>
        <c:auto val="1"/>
        <c:lblAlgn val="ctr"/>
        <c:lblOffset val="100"/>
        <c:noMultiLvlLbl val="0"/>
      </c:catAx>
      <c:valAx>
        <c:axId val="57267949"/>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5353650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