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364118"/>
        <c:axId val="15340916"/>
      </c:barChart>
      <c:catAx>
        <c:axId val="56364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340916"/>
        <c:crossesAt val="0"/>
        <c:auto val="1"/>
        <c:lblAlgn val="ctr"/>
        <c:lblOffset val="100"/>
        <c:noMultiLvlLbl val="0"/>
      </c:catAx>
      <c:valAx>
        <c:axId val="153409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3641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555181"/>
        <c:axId val="13362103"/>
      </c:barChart>
      <c:catAx>
        <c:axId val="44555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362103"/>
        <c:crossesAt val="0"/>
        <c:auto val="1"/>
        <c:lblAlgn val="ctr"/>
        <c:lblOffset val="100"/>
        <c:noMultiLvlLbl val="0"/>
      </c:catAx>
      <c:valAx>
        <c:axId val="133621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5551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