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182301"/>
        <c:axId val="37236678"/>
      </c:barChart>
      <c:catAx>
        <c:axId val="34182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36678"/>
        <c:crossesAt val="0"/>
        <c:auto val="1"/>
        <c:lblAlgn val="ctr"/>
        <c:lblOffset val="100"/>
        <c:noMultiLvlLbl val="0"/>
      </c:catAx>
      <c:valAx>
        <c:axId val="372366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1823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06628"/>
        <c:axId val="67407922"/>
      </c:barChart>
      <c:catAx>
        <c:axId val="8206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407922"/>
        <c:crossesAt val="0"/>
        <c:auto val="1"/>
        <c:lblAlgn val="ctr"/>
        <c:lblOffset val="100"/>
        <c:noMultiLvlLbl val="0"/>
      </c:catAx>
      <c:valAx>
        <c:axId val="674079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066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