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5707323"/>
        <c:axId val="90556444"/>
      </c:barChart>
      <c:catAx>
        <c:axId val="557073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0556444"/>
        <c:crossesAt val="0"/>
        <c:auto val="1"/>
        <c:lblAlgn val="ctr"/>
        <c:lblOffset val="100"/>
        <c:noMultiLvlLbl val="0"/>
      </c:catAx>
      <c:valAx>
        <c:axId val="9055644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570732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1313089"/>
        <c:axId val="3410882"/>
      </c:barChart>
      <c:catAx>
        <c:axId val="713130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410882"/>
        <c:crossesAt val="0"/>
        <c:auto val="1"/>
        <c:lblAlgn val="ctr"/>
        <c:lblOffset val="100"/>
        <c:noMultiLvlLbl val="0"/>
      </c:catAx>
      <c:valAx>
        <c:axId val="341088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131308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