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029959"/>
        <c:axId val="44615637"/>
      </c:scatterChart>
      <c:valAx>
        <c:axId val="310299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637"/>
        <c:crossesAt val="0"/>
        <c:crossBetween val="midCat"/>
        <c:majorUnit val="1"/>
      </c:valAx>
      <c:valAx>
        <c:axId val="4461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9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