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2774"/>
        <c:axId val="38312391"/>
      </c:scatterChart>
      <c:valAx>
        <c:axId val="2772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391"/>
        <c:crossesAt val="0"/>
        <c:crossBetween val="midCat"/>
      </c:valAx>
      <c:valAx>
        <c:axId val="3831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54655"/>
        <c:axId val="76623939"/>
      </c:scatterChart>
      <c:valAx>
        <c:axId val="21154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939"/>
        <c:crossesAt val="0"/>
        <c:crossBetween val="midCat"/>
      </c:valAx>
      <c:valAx>
        <c:axId val="7662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