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253189"/>
        <c:axId val="77032616"/>
      </c:scatterChart>
      <c:valAx>
        <c:axId val="992531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616"/>
        <c:crossesAt val="0"/>
        <c:crossBetween val="midCat"/>
      </c:valAx>
      <c:valAx>
        <c:axId val="77032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463764"/>
        <c:axId val="94025523"/>
      </c:scatterChart>
      <c:valAx>
        <c:axId val="51463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523"/>
        <c:crossesAt val="0"/>
        <c:crossBetween val="midCat"/>
      </c:valAx>
      <c:valAx>
        <c:axId val="94025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