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5280"/>
        <c:axId val="1150161"/>
      </c:scatterChart>
      <c:valAx>
        <c:axId val="1489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1"/>
        <c:crossesAt val="0"/>
        <c:crossBetween val="midCat"/>
      </c:valAx>
      <c:valAx>
        <c:axId val="115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0402"/>
        <c:axId val="25600808"/>
      </c:scatterChart>
      <c:valAx>
        <c:axId val="7974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808"/>
        <c:crossesAt val="0"/>
        <c:crossBetween val="midCat"/>
      </c:valAx>
      <c:valAx>
        <c:axId val="2560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6523"/>
        <c:axId val="12321364"/>
      </c:scatterChart>
      <c:valAx>
        <c:axId val="3363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64"/>
        <c:crossesAt val="0"/>
        <c:crossBetween val="midCat"/>
      </c:valAx>
      <c:valAx>
        <c:axId val="1232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1205"/>
        <c:axId val="57415736"/>
      </c:scatterChart>
      <c:valAx>
        <c:axId val="9795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736"/>
        <c:crossesAt val="0"/>
        <c:crossBetween val="midCat"/>
      </c:valAx>
      <c:valAx>
        <c:axId val="574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