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99599"/>
        <c:axId val="64905471"/>
      </c:barChart>
      <c:catAx>
        <c:axId val="520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71"/>
        <c:auto val="1"/>
        <c:lblAlgn val="ctr"/>
        <c:lblOffset val="100"/>
        <c:noMultiLvlLbl val="0"/>
      </c:catAx>
      <c:valAx>
        <c:axId val="649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6967"/>
        <c:axId val="27449404"/>
      </c:barChart>
      <c:catAx>
        <c:axId val="218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404"/>
        <c:auto val="1"/>
        <c:lblAlgn val="ctr"/>
        <c:lblOffset val="100"/>
        <c:noMultiLvlLbl val="0"/>
      </c:catAx>
      <c:valAx>
        <c:axId val="274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6020"/>
        <c:axId val="88971194"/>
      </c:barChart>
      <c:catAx>
        <c:axId val="293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194"/>
        <c:auto val="1"/>
        <c:lblAlgn val="ctr"/>
        <c:lblOffset val="100"/>
        <c:noMultiLvlLbl val="0"/>
      </c:catAx>
      <c:valAx>
        <c:axId val="889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7347"/>
        <c:axId val="74579397"/>
      </c:barChart>
      <c:catAx>
        <c:axId val="455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97"/>
        <c:auto val="1"/>
        <c:lblAlgn val="ctr"/>
        <c:lblOffset val="100"/>
        <c:noMultiLvlLbl val="0"/>
      </c:catAx>
      <c:valAx>
        <c:axId val="745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260"/>
        <c:axId val="38165234"/>
      </c:barChart>
      <c:catAx>
        <c:axId val="82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234"/>
        <c:auto val="1"/>
        <c:lblAlgn val="ctr"/>
        <c:lblOffset val="100"/>
        <c:noMultiLvlLbl val="0"/>
      </c:catAx>
      <c:valAx>
        <c:axId val="381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9759"/>
        <c:axId val="22634873"/>
      </c:barChart>
      <c:catAx>
        <c:axId val="928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73"/>
        <c:auto val="1"/>
        <c:lblAlgn val="ctr"/>
        <c:lblOffset val="100"/>
        <c:noMultiLvlLbl val="0"/>
      </c:catAx>
      <c:valAx>
        <c:axId val="226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667"/>
        <c:axId val="84173567"/>
      </c:barChart>
      <c:catAx>
        <c:axId val="74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67"/>
        <c:auto val="1"/>
        <c:lblAlgn val="ctr"/>
        <c:lblOffset val="100"/>
        <c:noMultiLvlLbl val="0"/>
      </c:catAx>
      <c:valAx>
        <c:axId val="841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93241"/>
        <c:axId val="17535219"/>
      </c:barChart>
      <c:catAx>
        <c:axId val="504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19"/>
        <c:auto val="1"/>
        <c:lblAlgn val="ctr"/>
        <c:lblOffset val="100"/>
        <c:noMultiLvlLbl val="0"/>
      </c:catAx>
      <c:valAx>
        <c:axId val="175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2870"/>
        <c:axId val="21136699"/>
      </c:barChart>
      <c:catAx>
        <c:axId val="915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99"/>
        <c:auto val="1"/>
        <c:lblAlgn val="ctr"/>
        <c:lblOffset val="100"/>
        <c:noMultiLvlLbl val="0"/>
      </c:catAx>
      <c:valAx>
        <c:axId val="211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08815"/>
        <c:axId val="358717"/>
      </c:barChart>
      <c:catAx>
        <c:axId val="175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7"/>
        <c:auto val="1"/>
        <c:lblAlgn val="ctr"/>
        <c:lblOffset val="100"/>
        <c:noMultiLvlLbl val="0"/>
      </c:catAx>
      <c:valAx>
        <c:axId val="3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0311"/>
        <c:axId val="61917325"/>
      </c:barChart>
      <c:catAx>
        <c:axId val="829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25"/>
        <c:auto val="1"/>
        <c:lblAlgn val="ctr"/>
        <c:lblOffset val="100"/>
        <c:noMultiLvlLbl val="0"/>
      </c:catAx>
      <c:valAx>
        <c:axId val="619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5894"/>
        <c:axId val="18250813"/>
      </c:barChart>
      <c:catAx>
        <c:axId val="516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813"/>
        <c:auto val="1"/>
        <c:lblAlgn val="ctr"/>
        <c:lblOffset val="100"/>
        <c:noMultiLvlLbl val="0"/>
      </c:catAx>
      <c:valAx>
        <c:axId val="182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70056"/>
        <c:axId val="28081969"/>
      </c:barChart>
      <c:catAx>
        <c:axId val="663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69"/>
        <c:auto val="1"/>
        <c:lblAlgn val="ctr"/>
        <c:lblOffset val="100"/>
        <c:noMultiLvlLbl val="0"/>
      </c:catAx>
      <c:valAx>
        <c:axId val="280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82798"/>
        <c:axId val="65845366"/>
      </c:barChart>
      <c:catAx>
        <c:axId val="716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66"/>
        <c:auto val="1"/>
        <c:lblAlgn val="ctr"/>
        <c:lblOffset val="100"/>
        <c:noMultiLvlLbl val="0"/>
      </c:catAx>
      <c:valAx>
        <c:axId val="658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9812"/>
        <c:axId val="42201969"/>
      </c:barChart>
      <c:catAx>
        <c:axId val="1519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69"/>
        <c:auto val="1"/>
        <c:lblAlgn val="ctr"/>
        <c:lblOffset val="100"/>
        <c:noMultiLvlLbl val="0"/>
      </c:catAx>
      <c:valAx>
        <c:axId val="422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766"/>
        <c:axId val="94957060"/>
      </c:barChart>
      <c:catAx>
        <c:axId val="91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060"/>
        <c:auto val="1"/>
        <c:lblAlgn val="ctr"/>
        <c:lblOffset val="100"/>
        <c:noMultiLvlLbl val="0"/>
      </c:catAx>
      <c:valAx>
        <c:axId val="949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44343"/>
        <c:axId val="68309743"/>
      </c:barChart>
      <c:catAx>
        <c:axId val="373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743"/>
        <c:auto val="1"/>
        <c:lblAlgn val="ctr"/>
        <c:lblOffset val="100"/>
        <c:noMultiLvlLbl val="0"/>
      </c:catAx>
      <c:valAx>
        <c:axId val="683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49925"/>
        <c:axId val="57840379"/>
      </c:barChart>
      <c:catAx>
        <c:axId val="154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379"/>
        <c:auto val="1"/>
        <c:lblAlgn val="ctr"/>
        <c:lblOffset val="100"/>
        <c:noMultiLvlLbl val="0"/>
      </c:catAx>
      <c:valAx>
        <c:axId val="578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