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42865"/>
        <c:axId val="29363284"/>
      </c:scatterChart>
      <c:valAx>
        <c:axId val="895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84"/>
        <c:crossesAt val="0"/>
        <c:crossBetween val="midCat"/>
      </c:valAx>
      <c:valAx>
        <c:axId val="293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520955"/>
        <c:axId val="99166618"/>
      </c:barChart>
      <c:catAx>
        <c:axId val="325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18"/>
        <c:crossesAt val="0"/>
        <c:auto val="1"/>
        <c:lblAlgn val="ctr"/>
        <c:lblOffset val="100"/>
        <c:noMultiLvlLbl val="0"/>
      </c:catAx>
      <c:valAx>
        <c:axId val="991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20947"/>
        <c:axId val="42697132"/>
      </c:barChart>
      <c:catAx>
        <c:axId val="604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132"/>
        <c:crossesAt val="0"/>
        <c:auto val="1"/>
        <c:lblAlgn val="ctr"/>
        <c:lblOffset val="100"/>
        <c:noMultiLvlLbl val="0"/>
      </c:catAx>
      <c:valAx>
        <c:axId val="426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68578"/>
        <c:axId val="89106098"/>
      </c:barChart>
      <c:catAx>
        <c:axId val="218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98"/>
        <c:crossesAt val="0"/>
        <c:auto val="1"/>
        <c:lblAlgn val="ctr"/>
        <c:lblOffset val="100"/>
        <c:noMultiLvlLbl val="0"/>
      </c:catAx>
      <c:valAx>
        <c:axId val="891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659263"/>
        <c:axId val="55955673"/>
      </c:areaChart>
      <c:catAx>
        <c:axId val="3765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73"/>
        <c:crossesAt val="0"/>
        <c:auto val="1"/>
        <c:lblAlgn val="ctr"/>
        <c:lblOffset val="100"/>
        <c:noMultiLvlLbl val="0"/>
      </c:catAx>
      <c:valAx>
        <c:axId val="559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887449"/>
        <c:axId val="7000006"/>
      </c:areaChart>
      <c:catAx>
        <c:axId val="928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6"/>
        <c:crossesAt val="0"/>
        <c:auto val="1"/>
        <c:lblAlgn val="ctr"/>
        <c:lblOffset val="100"/>
        <c:noMultiLvlLbl val="0"/>
      </c:catAx>
      <c:valAx>
        <c:axId val="70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44148"/>
        <c:axId val="43431219"/>
      </c:areaChart>
      <c:catAx>
        <c:axId val="499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219"/>
        <c:crossesAt val="0"/>
        <c:auto val="1"/>
        <c:lblAlgn val="ctr"/>
        <c:lblOffset val="100"/>
        <c:noMultiLvlLbl val="0"/>
      </c:catAx>
      <c:valAx>
        <c:axId val="434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2573"/>
        <c:axId val="93907787"/>
      </c:lineChart>
      <c:catAx>
        <c:axId val="582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87"/>
        <c:crossesAt val="0"/>
        <c:auto val="1"/>
        <c:lblAlgn val="ctr"/>
        <c:lblOffset val="100"/>
        <c:noMultiLvlLbl val="0"/>
      </c:catAx>
      <c:valAx>
        <c:axId val="93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5520"/>
        <c:axId val="94790824"/>
      </c:lineChart>
      <c:catAx>
        <c:axId val="628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24"/>
        <c:crossesAt val="0"/>
        <c:auto val="1"/>
        <c:lblAlgn val="ctr"/>
        <c:lblOffset val="100"/>
        <c:noMultiLvlLbl val="0"/>
      </c:catAx>
      <c:valAx>
        <c:axId val="947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3333"/>
        <c:axId val="99558740"/>
      </c:lineChart>
      <c:catAx>
        <c:axId val="713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740"/>
        <c:crossesAt val="0"/>
        <c:auto val="1"/>
        <c:lblAlgn val="ctr"/>
        <c:lblOffset val="100"/>
        <c:noMultiLvlLbl val="0"/>
      </c:catAx>
      <c:valAx>
        <c:axId val="995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99069"/>
        <c:axId val="74249358"/>
      </c:scatterChart>
      <c:valAx>
        <c:axId val="946990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58"/>
        <c:crossesAt val="0"/>
        <c:crossBetween val="midCat"/>
      </c:valAx>
      <c:valAx>
        <c:axId val="74249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30603"/>
        <c:axId val="59504806"/>
      </c:radarChart>
      <c:catAx>
        <c:axId val="26330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06"/>
        <c:crossesAt val="0"/>
        <c:auto val="1"/>
        <c:lblAlgn val="ctr"/>
        <c:lblOffset val="100"/>
        <c:noMultiLvlLbl val="0"/>
      </c:catAx>
      <c:valAx>
        <c:axId val="59504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25835"/>
        <c:axId val="81835748"/>
      </c:radarChart>
      <c:catAx>
        <c:axId val="5125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48"/>
        <c:crossesAt val="0"/>
        <c:auto val="1"/>
        <c:lblAlgn val="ctr"/>
        <c:lblOffset val="100"/>
        <c:noMultiLvlLbl val="0"/>
      </c:catAx>
      <c:valAx>
        <c:axId val="81835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78372"/>
        <c:axId val="61668545"/>
      </c:radarChart>
      <c:catAx>
        <c:axId val="93278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545"/>
        <c:crossesAt val="0"/>
        <c:auto val="1"/>
        <c:lblAlgn val="ctr"/>
        <c:lblOffset val="100"/>
        <c:noMultiLvlLbl val="0"/>
      </c:catAx>
      <c:valAx>
        <c:axId val="61668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7580"/>
        <c:axId val="57000815"/>
      </c:lineChart>
      <c:catAx>
        <c:axId val="884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15"/>
        <c:crossesAt val="0"/>
        <c:auto val="1"/>
        <c:lblAlgn val="ctr"/>
        <c:lblOffset val="100"/>
        <c:noMultiLvlLbl val="0"/>
      </c:catAx>
      <c:valAx>
        <c:axId val="57000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07782"/>
        <c:axId val="60640299"/>
      </c:bubbleChart>
      <c:valAx>
        <c:axId val="587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99"/>
        <c:crossesAt val="0"/>
        <c:crossBetween val="midCat"/>
      </c:valAx>
      <c:valAx>
        <c:axId val="606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5066"/>
        <c:axId val="19431990"/>
      </c:lineChart>
      <c:catAx>
        <c:axId val="918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990"/>
        <c:crossesAt val="0"/>
        <c:auto val="1"/>
        <c:lblAlgn val="ctr"/>
        <c:lblOffset val="100"/>
        <c:noMultiLvlLbl val="0"/>
      </c:catAx>
      <c:valAx>
        <c:axId val="1943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5054"/>
        <c:axId val="55992675"/>
      </c:lineChart>
      <c:catAx>
        <c:axId val="372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75"/>
        <c:crossesAt val="0"/>
        <c:auto val="1"/>
        <c:lblAlgn val="ctr"/>
        <c:lblOffset val="100"/>
        <c:noMultiLvlLbl val="0"/>
      </c:catAx>
      <c:valAx>
        <c:axId val="55992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073"/>
        <c:axId val="83207619"/>
      </c:lineChart>
      <c:catAx>
        <c:axId val="23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619"/>
        <c:crossesAt val="0"/>
        <c:auto val="1"/>
        <c:lblAlgn val="ctr"/>
        <c:lblOffset val="100"/>
        <c:noMultiLvlLbl val="0"/>
      </c:catAx>
      <c:valAx>
        <c:axId val="832076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7232"/>
        <c:axId val="50429166"/>
      </c:lineChart>
      <c:catAx>
        <c:axId val="332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166"/>
        <c:crossesAt val="0"/>
        <c:auto val="1"/>
        <c:lblAlgn val="ctr"/>
        <c:lblOffset val="100"/>
        <c:noMultiLvlLbl val="0"/>
      </c:catAx>
      <c:valAx>
        <c:axId val="5042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0720"/>
        <c:axId val="7577143"/>
      </c:lineChart>
      <c:catAx>
        <c:axId val="812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3"/>
        <c:crossesAt val="0"/>
        <c:auto val="1"/>
        <c:lblAlgn val="ctr"/>
        <c:lblOffset val="100"/>
        <c:noMultiLvlLbl val="0"/>
      </c:catAx>
      <c:valAx>
        <c:axId val="757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698"/>
        <c:axId val="63681611"/>
      </c:lineChart>
      <c:catAx>
        <c:axId val="791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11"/>
        <c:crossesAt val="0"/>
        <c:auto val="1"/>
        <c:lblAlgn val="ctr"/>
        <c:lblOffset val="100"/>
        <c:noMultiLvlLbl val="0"/>
      </c:catAx>
      <c:valAx>
        <c:axId val="6368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835"/>
        <c:axId val="14165360"/>
      </c:lineChart>
      <c:catAx>
        <c:axId val="712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360"/>
        <c:crossesAt val="0"/>
        <c:auto val="1"/>
        <c:lblAlgn val="ctr"/>
        <c:lblOffset val="100"/>
        <c:noMultiLvlLbl val="0"/>
      </c:catAx>
      <c:valAx>
        <c:axId val="1416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8888"/>
        <c:axId val="31217746"/>
      </c:lineChart>
      <c:catAx>
        <c:axId val="157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46"/>
        <c:crossesAt val="0"/>
        <c:auto val="1"/>
        <c:lblAlgn val="ctr"/>
        <c:lblOffset val="100"/>
        <c:noMultiLvlLbl val="0"/>
      </c:catAx>
      <c:valAx>
        <c:axId val="3121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29154"/>
        <c:axId val="61468891"/>
      </c:barChart>
      <c:catAx>
        <c:axId val="615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91"/>
        <c:auto val="1"/>
        <c:lblAlgn val="ctr"/>
        <c:lblOffset val="100"/>
        <c:noMultiLvlLbl val="0"/>
      </c:catAx>
      <c:valAx>
        <c:axId val="61468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80705"/>
        <c:axId val="86904501"/>
      </c:bubbleChart>
      <c:valAx>
        <c:axId val="477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01"/>
        <c:crossesAt val="0"/>
        <c:crossBetween val="midCat"/>
      </c:valAx>
      <c:valAx>
        <c:axId val="869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06547"/>
        <c:axId val="32986257"/>
      </c:areaChart>
      <c:catAx>
        <c:axId val="8380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257"/>
        <c:auto val="1"/>
        <c:lblAlgn val="ctr"/>
        <c:lblOffset val="100"/>
        <c:noMultiLvlLbl val="0"/>
      </c:catAx>
      <c:valAx>
        <c:axId val="3298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872361"/>
        <c:axId val="96621897"/>
      </c:radarChart>
      <c:catAx>
        <c:axId val="568723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1897"/>
        <c:auto val="1"/>
        <c:lblAlgn val="ctr"/>
        <c:lblOffset val="100"/>
        <c:noMultiLvlLbl val="0"/>
      </c:catAx>
      <c:valAx>
        <c:axId val="9662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32"/>
        <c:axId val="14006198"/>
      </c:lineChart>
      <c:catAx>
        <c:axId val="9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98"/>
        <c:auto val="1"/>
        <c:lblAlgn val="ctr"/>
        <c:lblOffset val="100"/>
        <c:noMultiLvlLbl val="0"/>
      </c:catAx>
      <c:valAx>
        <c:axId val="1400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001539"/>
        <c:axId val="94444834"/>
      </c:bubbleChart>
      <c:valAx>
        <c:axId val="800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834"/>
        <c:crossesAt val="0"/>
        <c:crossBetween val="midCat"/>
      </c:valAx>
      <c:valAx>
        <c:axId val="944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78477"/>
        <c:axId val="35813485"/>
      </c:scatterChart>
      <c:valAx>
        <c:axId val="409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485"/>
        <c:crossesAt val="0"/>
        <c:crossBetween val="midCat"/>
      </c:valAx>
      <c:valAx>
        <c:axId val="3581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7443"/>
        <c:axId val="27096759"/>
      </c:lineChart>
      <c:catAx>
        <c:axId val="790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759"/>
        <c:crossesAt val="0"/>
        <c:auto val="1"/>
        <c:lblAlgn val="ctr"/>
        <c:lblOffset val="100"/>
        <c:noMultiLvlLbl val="0"/>
      </c:catAx>
      <c:valAx>
        <c:axId val="27096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282431"/>
        <c:axId val="17694705"/>
      </c:barChart>
      <c:catAx>
        <c:axId val="3328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05"/>
        <c:crossesAt val="0"/>
        <c:auto val="1"/>
        <c:lblAlgn val="ctr"/>
        <c:lblOffset val="100"/>
        <c:noMultiLvlLbl val="0"/>
      </c:catAx>
      <c:valAx>
        <c:axId val="1769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22956"/>
        <c:axId val="33205030"/>
      </c:areaChart>
      <c:catAx>
        <c:axId val="621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30"/>
        <c:crossesAt val="0"/>
        <c:auto val="1"/>
        <c:lblAlgn val="ctr"/>
        <c:lblOffset val="100"/>
        <c:noMultiLvlLbl val="0"/>
      </c:catAx>
      <c:valAx>
        <c:axId val="33205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99754"/>
        <c:axId val="14655367"/>
      </c:barChart>
      <c:catAx>
        <c:axId val="482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67"/>
        <c:crossesAt val="0"/>
        <c:auto val="1"/>
        <c:lblAlgn val="ctr"/>
        <c:lblOffset val="100"/>
        <c:noMultiLvlLbl val="0"/>
      </c:catAx>
      <c:valAx>
        <c:axId val="146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56540"/>
        <c:axId val="6401048"/>
      </c:bubbleChart>
      <c:valAx>
        <c:axId val="949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8"/>
        <c:crossesAt val="0"/>
        <c:crossBetween val="midCat"/>
      </c:valAx>
      <c:valAx>
        <c:axId val="64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52587"/>
        <c:axId val="30300122"/>
      </c:bubbleChart>
      <c:valAx>
        <c:axId val="2825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122"/>
        <c:crossesAt val="0"/>
        <c:crossBetween val="midCat"/>
      </c:valAx>
      <c:valAx>
        <c:axId val="303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3768"/>
        <c:axId val="74804513"/>
      </c:barChart>
      <c:catAx>
        <c:axId val="68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13"/>
        <c:crossesAt val="0"/>
        <c:auto val="1"/>
        <c:lblAlgn val="ctr"/>
        <c:lblOffset val="100"/>
        <c:noMultiLvlLbl val="0"/>
      </c:catAx>
      <c:valAx>
        <c:axId val="748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93429"/>
        <c:axId val="77517455"/>
      </c:barChart>
      <c:catAx>
        <c:axId val="9319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455"/>
        <c:crossesAt val="0"/>
        <c:auto val="1"/>
        <c:lblAlgn val="ctr"/>
        <c:lblOffset val="100"/>
        <c:noMultiLvlLbl val="0"/>
      </c:catAx>
      <c:valAx>
        <c:axId val="775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23192"/>
        <c:axId val="73932226"/>
      </c:barChart>
      <c:catAx>
        <c:axId val="280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226"/>
        <c:crossesAt val="0"/>
        <c:auto val="1"/>
        <c:lblAlgn val="ctr"/>
        <c:lblOffset val="100"/>
        <c:noMultiLvlLbl val="0"/>
      </c:catAx>
      <c:valAx>
        <c:axId val="739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