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360739"/>
        <c:axId val="30123744"/>
      </c:scatterChart>
      <c:valAx>
        <c:axId val="8636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744"/>
        <c:crossesAt val="0"/>
        <c:crossBetween val="midCat"/>
      </c:valAx>
      <c:valAx>
        <c:axId val="3012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261981"/>
        <c:axId val="40314209"/>
      </c:barChart>
      <c:catAx>
        <c:axId val="9326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209"/>
        <c:crossesAt val="0"/>
        <c:auto val="1"/>
        <c:lblAlgn val="ctr"/>
        <c:lblOffset val="100"/>
        <c:noMultiLvlLbl val="0"/>
      </c:catAx>
      <c:valAx>
        <c:axId val="4031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999413"/>
        <c:axId val="41107232"/>
      </c:barChart>
      <c:catAx>
        <c:axId val="3199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232"/>
        <c:crossesAt val="0"/>
        <c:auto val="1"/>
        <c:lblAlgn val="ctr"/>
        <c:lblOffset val="100"/>
        <c:noMultiLvlLbl val="0"/>
      </c:catAx>
      <c:valAx>
        <c:axId val="4110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687697"/>
        <c:axId val="54229307"/>
      </c:barChart>
      <c:catAx>
        <c:axId val="9268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307"/>
        <c:crossesAt val="0"/>
        <c:auto val="1"/>
        <c:lblAlgn val="ctr"/>
        <c:lblOffset val="100"/>
        <c:noMultiLvlLbl val="0"/>
      </c:catAx>
      <c:valAx>
        <c:axId val="5422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254420"/>
        <c:axId val="44457565"/>
      </c:areaChart>
      <c:catAx>
        <c:axId val="5725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565"/>
        <c:crossesAt val="0"/>
        <c:auto val="1"/>
        <c:lblAlgn val="ctr"/>
        <c:lblOffset val="100"/>
        <c:noMultiLvlLbl val="0"/>
      </c:catAx>
      <c:valAx>
        <c:axId val="4445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116305"/>
        <c:axId val="97251798"/>
      </c:areaChart>
      <c:catAx>
        <c:axId val="8711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798"/>
        <c:crossesAt val="0"/>
        <c:auto val="1"/>
        <c:lblAlgn val="ctr"/>
        <c:lblOffset val="100"/>
        <c:noMultiLvlLbl val="0"/>
      </c:catAx>
      <c:valAx>
        <c:axId val="9725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652255"/>
        <c:axId val="15163243"/>
      </c:areaChart>
      <c:catAx>
        <c:axId val="9465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243"/>
        <c:crossesAt val="0"/>
        <c:auto val="1"/>
        <c:lblAlgn val="ctr"/>
        <c:lblOffset val="100"/>
        <c:noMultiLvlLbl val="0"/>
      </c:catAx>
      <c:valAx>
        <c:axId val="1516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24062"/>
        <c:axId val="86366015"/>
      </c:lineChart>
      <c:catAx>
        <c:axId val="7472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015"/>
        <c:crossesAt val="0"/>
        <c:auto val="1"/>
        <c:lblAlgn val="ctr"/>
        <c:lblOffset val="100"/>
        <c:noMultiLvlLbl val="0"/>
      </c:catAx>
      <c:valAx>
        <c:axId val="8636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890"/>
        <c:axId val="62512451"/>
      </c:lineChart>
      <c:catAx>
        <c:axId val="992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451"/>
        <c:crossesAt val="0"/>
        <c:auto val="1"/>
        <c:lblAlgn val="ctr"/>
        <c:lblOffset val="100"/>
        <c:noMultiLvlLbl val="0"/>
      </c:catAx>
      <c:valAx>
        <c:axId val="6251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82496"/>
        <c:axId val="75501744"/>
      </c:lineChart>
      <c:catAx>
        <c:axId val="6148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744"/>
        <c:crossesAt val="0"/>
        <c:auto val="1"/>
        <c:lblAlgn val="ctr"/>
        <c:lblOffset val="100"/>
        <c:noMultiLvlLbl val="0"/>
      </c:catAx>
      <c:valAx>
        <c:axId val="7550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251935"/>
        <c:axId val="2734903"/>
      </c:scatterChart>
      <c:valAx>
        <c:axId val="472519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03"/>
        <c:crossesAt val="0"/>
        <c:crossBetween val="midCat"/>
      </c:valAx>
      <c:valAx>
        <c:axId val="27349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877373"/>
        <c:axId val="72270596"/>
      </c:radarChart>
      <c:catAx>
        <c:axId val="85877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596"/>
        <c:crossesAt val="0"/>
        <c:auto val="1"/>
        <c:lblAlgn val="ctr"/>
        <c:lblOffset val="100"/>
        <c:noMultiLvlLbl val="0"/>
      </c:catAx>
      <c:valAx>
        <c:axId val="72270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567242"/>
        <c:axId val="88102075"/>
      </c:radarChart>
      <c:catAx>
        <c:axId val="86567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075"/>
        <c:crossesAt val="0"/>
        <c:auto val="1"/>
        <c:lblAlgn val="ctr"/>
        <c:lblOffset val="100"/>
        <c:noMultiLvlLbl val="0"/>
      </c:catAx>
      <c:valAx>
        <c:axId val="88102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540739"/>
        <c:axId val="20912657"/>
      </c:radarChart>
      <c:catAx>
        <c:axId val="575407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657"/>
        <c:crossesAt val="0"/>
        <c:auto val="1"/>
        <c:lblAlgn val="ctr"/>
        <c:lblOffset val="100"/>
        <c:noMultiLvlLbl val="0"/>
      </c:catAx>
      <c:valAx>
        <c:axId val="20912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66659"/>
        <c:axId val="58501932"/>
      </c:lineChart>
      <c:catAx>
        <c:axId val="6256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932"/>
        <c:crossesAt val="0"/>
        <c:auto val="1"/>
        <c:lblAlgn val="ctr"/>
        <c:lblOffset val="100"/>
        <c:noMultiLvlLbl val="0"/>
      </c:catAx>
      <c:valAx>
        <c:axId val="58501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811778"/>
        <c:axId val="27879397"/>
      </c:bubbleChart>
      <c:valAx>
        <c:axId val="9481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397"/>
        <c:crossesAt val="0"/>
        <c:crossBetween val="midCat"/>
      </c:valAx>
      <c:valAx>
        <c:axId val="2787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33870"/>
        <c:axId val="18613409"/>
      </c:lineChart>
      <c:catAx>
        <c:axId val="6183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409"/>
        <c:crossesAt val="0"/>
        <c:auto val="1"/>
        <c:lblAlgn val="ctr"/>
        <c:lblOffset val="100"/>
        <c:noMultiLvlLbl val="0"/>
      </c:catAx>
      <c:valAx>
        <c:axId val="18613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73152"/>
        <c:axId val="84391348"/>
      </c:lineChart>
      <c:catAx>
        <c:axId val="5217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348"/>
        <c:crossesAt val="0"/>
        <c:auto val="1"/>
        <c:lblAlgn val="ctr"/>
        <c:lblOffset val="100"/>
        <c:noMultiLvlLbl val="0"/>
      </c:catAx>
      <c:valAx>
        <c:axId val="843913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3815"/>
        <c:axId val="68542314"/>
      </c:lineChart>
      <c:catAx>
        <c:axId val="349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314"/>
        <c:crossesAt val="0"/>
        <c:auto val="1"/>
        <c:lblAlgn val="ctr"/>
        <c:lblOffset val="100"/>
        <c:noMultiLvlLbl val="0"/>
      </c:catAx>
      <c:valAx>
        <c:axId val="685423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5613"/>
        <c:axId val="42228702"/>
      </c:lineChart>
      <c:catAx>
        <c:axId val="3468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702"/>
        <c:crossesAt val="0"/>
        <c:auto val="1"/>
        <c:lblAlgn val="ctr"/>
        <c:lblOffset val="100"/>
        <c:noMultiLvlLbl val="0"/>
      </c:catAx>
      <c:valAx>
        <c:axId val="42228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7062"/>
        <c:axId val="78745502"/>
      </c:lineChart>
      <c:catAx>
        <c:axId val="6117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5502"/>
        <c:crossesAt val="0"/>
        <c:auto val="1"/>
        <c:lblAlgn val="ctr"/>
        <c:lblOffset val="100"/>
        <c:noMultiLvlLbl val="0"/>
      </c:catAx>
      <c:valAx>
        <c:axId val="78745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06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7239"/>
        <c:axId val="36293043"/>
      </c:lineChart>
      <c:catAx>
        <c:axId val="6161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043"/>
        <c:crossesAt val="0"/>
        <c:auto val="1"/>
        <c:lblAlgn val="ctr"/>
        <c:lblOffset val="100"/>
        <c:noMultiLvlLbl val="0"/>
      </c:catAx>
      <c:valAx>
        <c:axId val="36293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79494"/>
        <c:axId val="1129959"/>
      </c:lineChart>
      <c:catAx>
        <c:axId val="3867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59"/>
        <c:crossesAt val="0"/>
        <c:auto val="1"/>
        <c:lblAlgn val="ctr"/>
        <c:lblOffset val="100"/>
        <c:noMultiLvlLbl val="0"/>
      </c:catAx>
      <c:valAx>
        <c:axId val="1129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49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54045"/>
        <c:axId val="91345423"/>
      </c:lineChart>
      <c:catAx>
        <c:axId val="2605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423"/>
        <c:crossesAt val="0"/>
        <c:auto val="1"/>
        <c:lblAlgn val="ctr"/>
        <c:lblOffset val="100"/>
        <c:noMultiLvlLbl val="0"/>
      </c:catAx>
      <c:valAx>
        <c:axId val="91345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0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812307"/>
        <c:axId val="48073920"/>
      </c:barChart>
      <c:catAx>
        <c:axId val="9281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920"/>
        <c:auto val="1"/>
        <c:lblAlgn val="ctr"/>
        <c:lblOffset val="100"/>
        <c:noMultiLvlLbl val="0"/>
      </c:catAx>
      <c:valAx>
        <c:axId val="48073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860503"/>
        <c:axId val="84991617"/>
      </c:bubbleChart>
      <c:valAx>
        <c:axId val="9686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617"/>
        <c:crossesAt val="0"/>
        <c:crossBetween val="midCat"/>
      </c:valAx>
      <c:valAx>
        <c:axId val="8499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940454"/>
        <c:axId val="52313153"/>
      </c:areaChart>
      <c:catAx>
        <c:axId val="2194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153"/>
        <c:auto val="1"/>
        <c:lblAlgn val="ctr"/>
        <c:lblOffset val="100"/>
        <c:noMultiLvlLbl val="0"/>
      </c:catAx>
      <c:valAx>
        <c:axId val="52313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670693"/>
        <c:axId val="94907833"/>
      </c:radarChart>
      <c:catAx>
        <c:axId val="1567069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907833"/>
        <c:auto val="1"/>
        <c:lblAlgn val="ctr"/>
        <c:lblOffset val="100"/>
        <c:noMultiLvlLbl val="0"/>
      </c:catAx>
      <c:valAx>
        <c:axId val="94907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9838"/>
        <c:axId val="3896775"/>
      </c:lineChart>
      <c:catAx>
        <c:axId val="5008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75"/>
        <c:auto val="1"/>
        <c:lblAlgn val="ctr"/>
        <c:lblOffset val="100"/>
        <c:noMultiLvlLbl val="0"/>
      </c:catAx>
      <c:valAx>
        <c:axId val="3896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8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248247"/>
        <c:axId val="38073601"/>
      </c:bubbleChart>
      <c:valAx>
        <c:axId val="4224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601"/>
        <c:crossesAt val="0"/>
        <c:crossBetween val="midCat"/>
      </c:valAx>
      <c:valAx>
        <c:axId val="3807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4388174"/>
        <c:axId val="79839123"/>
      </c:scatterChart>
      <c:valAx>
        <c:axId val="5438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123"/>
        <c:crossesAt val="0"/>
        <c:crossBetween val="midCat"/>
      </c:valAx>
      <c:valAx>
        <c:axId val="79839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170"/>
        <c:axId val="89891333"/>
      </c:lineChart>
      <c:catAx>
        <c:axId val="114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333"/>
        <c:crossesAt val="0"/>
        <c:auto val="1"/>
        <c:lblAlgn val="ctr"/>
        <c:lblOffset val="100"/>
        <c:noMultiLvlLbl val="0"/>
      </c:catAx>
      <c:valAx>
        <c:axId val="89891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427996"/>
        <c:axId val="98623618"/>
      </c:barChart>
      <c:catAx>
        <c:axId val="2742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618"/>
        <c:crossesAt val="0"/>
        <c:auto val="1"/>
        <c:lblAlgn val="ctr"/>
        <c:lblOffset val="100"/>
        <c:noMultiLvlLbl val="0"/>
      </c:catAx>
      <c:valAx>
        <c:axId val="98623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412009"/>
        <c:axId val="54049617"/>
      </c:areaChart>
      <c:catAx>
        <c:axId val="7441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617"/>
        <c:crossesAt val="0"/>
        <c:auto val="1"/>
        <c:lblAlgn val="ctr"/>
        <c:lblOffset val="100"/>
        <c:noMultiLvlLbl val="0"/>
      </c:catAx>
      <c:valAx>
        <c:axId val="54049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227726"/>
        <c:axId val="45084649"/>
      </c:barChart>
      <c:catAx>
        <c:axId val="2022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649"/>
        <c:crossesAt val="0"/>
        <c:auto val="1"/>
        <c:lblAlgn val="ctr"/>
        <c:lblOffset val="100"/>
        <c:noMultiLvlLbl val="0"/>
      </c:catAx>
      <c:valAx>
        <c:axId val="4508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297823"/>
        <c:axId val="79517154"/>
      </c:bubbleChart>
      <c:valAx>
        <c:axId val="4429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154"/>
        <c:crossesAt val="0"/>
        <c:crossBetween val="midCat"/>
      </c:valAx>
      <c:valAx>
        <c:axId val="7951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254509"/>
        <c:axId val="69551916"/>
      </c:bubbleChart>
      <c:valAx>
        <c:axId val="3725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916"/>
        <c:crossesAt val="0"/>
        <c:crossBetween val="midCat"/>
      </c:valAx>
      <c:valAx>
        <c:axId val="6955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865634"/>
        <c:axId val="46627859"/>
      </c:barChart>
      <c:catAx>
        <c:axId val="9386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859"/>
        <c:crossesAt val="0"/>
        <c:auto val="1"/>
        <c:lblAlgn val="ctr"/>
        <c:lblOffset val="100"/>
        <c:noMultiLvlLbl val="0"/>
      </c:catAx>
      <c:valAx>
        <c:axId val="4662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679232"/>
        <c:axId val="5581536"/>
      </c:barChart>
      <c:catAx>
        <c:axId val="9679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36"/>
        <c:crossesAt val="0"/>
        <c:auto val="1"/>
        <c:lblAlgn val="ctr"/>
        <c:lblOffset val="100"/>
        <c:noMultiLvlLbl val="0"/>
      </c:catAx>
      <c:valAx>
        <c:axId val="558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139475"/>
        <c:axId val="85020776"/>
      </c:barChart>
      <c:catAx>
        <c:axId val="8913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776"/>
        <c:crossesAt val="0"/>
        <c:auto val="1"/>
        <c:lblAlgn val="ctr"/>
        <c:lblOffset val="100"/>
        <c:noMultiLvlLbl val="0"/>
      </c:catAx>
      <c:valAx>
        <c:axId val="8502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