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46175"/>
        <c:axId val="84781446"/>
      </c:scatterChart>
      <c:valAx>
        <c:axId val="851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446"/>
        <c:crossesAt val="0"/>
        <c:crossBetween val="midCat"/>
      </c:valAx>
      <c:valAx>
        <c:axId val="847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954749"/>
        <c:axId val="61592936"/>
      </c:barChart>
      <c:catAx>
        <c:axId val="6595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936"/>
        <c:crossesAt val="0"/>
        <c:auto val="1"/>
        <c:lblAlgn val="ctr"/>
        <c:lblOffset val="100"/>
        <c:noMultiLvlLbl val="0"/>
      </c:catAx>
      <c:valAx>
        <c:axId val="6159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50390"/>
        <c:axId val="80337985"/>
      </c:barChart>
      <c:catAx>
        <c:axId val="851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85"/>
        <c:crossesAt val="0"/>
        <c:auto val="1"/>
        <c:lblAlgn val="ctr"/>
        <c:lblOffset val="100"/>
        <c:noMultiLvlLbl val="0"/>
      </c:catAx>
      <c:valAx>
        <c:axId val="803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48166"/>
        <c:axId val="79617976"/>
      </c:barChart>
      <c:catAx>
        <c:axId val="460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976"/>
        <c:crossesAt val="0"/>
        <c:auto val="1"/>
        <c:lblAlgn val="ctr"/>
        <c:lblOffset val="100"/>
        <c:noMultiLvlLbl val="0"/>
      </c:catAx>
      <c:valAx>
        <c:axId val="796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65421"/>
        <c:axId val="14528791"/>
      </c:areaChart>
      <c:catAx>
        <c:axId val="694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791"/>
        <c:crossesAt val="0"/>
        <c:auto val="1"/>
        <c:lblAlgn val="ctr"/>
        <c:lblOffset val="100"/>
        <c:noMultiLvlLbl val="0"/>
      </c:catAx>
      <c:valAx>
        <c:axId val="145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209386"/>
        <c:axId val="4888346"/>
      </c:areaChart>
      <c:catAx>
        <c:axId val="1020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46"/>
        <c:crossesAt val="0"/>
        <c:auto val="1"/>
        <c:lblAlgn val="ctr"/>
        <c:lblOffset val="100"/>
        <c:noMultiLvlLbl val="0"/>
      </c:catAx>
      <c:valAx>
        <c:axId val="48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06745"/>
        <c:axId val="16810514"/>
      </c:areaChart>
      <c:catAx>
        <c:axId val="554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514"/>
        <c:crossesAt val="0"/>
        <c:auto val="1"/>
        <c:lblAlgn val="ctr"/>
        <c:lblOffset val="100"/>
        <c:noMultiLvlLbl val="0"/>
      </c:catAx>
      <c:valAx>
        <c:axId val="168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4093"/>
        <c:axId val="277222"/>
      </c:lineChart>
      <c:catAx>
        <c:axId val="7949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"/>
        <c:crossesAt val="0"/>
        <c:auto val="1"/>
        <c:lblAlgn val="ctr"/>
        <c:lblOffset val="100"/>
        <c:noMultiLvlLbl val="0"/>
      </c:catAx>
      <c:valAx>
        <c:axId val="2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9545"/>
        <c:axId val="61685599"/>
      </c:lineChart>
      <c:catAx>
        <c:axId val="6380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99"/>
        <c:crossesAt val="0"/>
        <c:auto val="1"/>
        <c:lblAlgn val="ctr"/>
        <c:lblOffset val="100"/>
        <c:noMultiLvlLbl val="0"/>
      </c:catAx>
      <c:valAx>
        <c:axId val="6168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4201"/>
        <c:axId val="93926471"/>
      </c:lineChart>
      <c:catAx>
        <c:axId val="110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71"/>
        <c:crossesAt val="0"/>
        <c:auto val="1"/>
        <c:lblAlgn val="ctr"/>
        <c:lblOffset val="100"/>
        <c:noMultiLvlLbl val="0"/>
      </c:catAx>
      <c:valAx>
        <c:axId val="939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37889"/>
        <c:axId val="80595811"/>
      </c:scatterChart>
      <c:valAx>
        <c:axId val="222378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811"/>
        <c:crossesAt val="0"/>
        <c:crossBetween val="midCat"/>
      </c:valAx>
      <c:valAx>
        <c:axId val="80595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71854"/>
        <c:axId val="42022569"/>
      </c:radarChart>
      <c:catAx>
        <c:axId val="29571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69"/>
        <c:crossesAt val="0"/>
        <c:auto val="1"/>
        <c:lblAlgn val="ctr"/>
        <c:lblOffset val="100"/>
        <c:noMultiLvlLbl val="0"/>
      </c:catAx>
      <c:valAx>
        <c:axId val="4202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69544"/>
        <c:axId val="59567718"/>
      </c:radarChart>
      <c:catAx>
        <c:axId val="73769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718"/>
        <c:crossesAt val="0"/>
        <c:auto val="1"/>
        <c:lblAlgn val="ctr"/>
        <c:lblOffset val="100"/>
        <c:noMultiLvlLbl val="0"/>
      </c:catAx>
      <c:valAx>
        <c:axId val="5956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016302"/>
        <c:axId val="72071660"/>
      </c:radarChart>
      <c:catAx>
        <c:axId val="97016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660"/>
        <c:crossesAt val="0"/>
        <c:auto val="1"/>
        <c:lblAlgn val="ctr"/>
        <c:lblOffset val="100"/>
        <c:noMultiLvlLbl val="0"/>
      </c:catAx>
      <c:valAx>
        <c:axId val="72071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1411"/>
        <c:axId val="72512543"/>
      </c:lineChart>
      <c:catAx>
        <c:axId val="5020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43"/>
        <c:crossesAt val="0"/>
        <c:auto val="1"/>
        <c:lblAlgn val="ctr"/>
        <c:lblOffset val="100"/>
        <c:noMultiLvlLbl val="0"/>
      </c:catAx>
      <c:valAx>
        <c:axId val="72512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10129"/>
        <c:axId val="5033929"/>
      </c:bubbleChart>
      <c:valAx>
        <c:axId val="595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29"/>
        <c:crossesAt val="0"/>
        <c:crossBetween val="midCat"/>
      </c:valAx>
      <c:valAx>
        <c:axId val="50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6215"/>
        <c:axId val="79645226"/>
      </c:lineChart>
      <c:catAx>
        <c:axId val="1756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226"/>
        <c:crossesAt val="0"/>
        <c:auto val="1"/>
        <c:lblAlgn val="ctr"/>
        <c:lblOffset val="100"/>
        <c:noMultiLvlLbl val="0"/>
      </c:catAx>
      <c:valAx>
        <c:axId val="7964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2708"/>
        <c:axId val="29941582"/>
      </c:lineChart>
      <c:catAx>
        <c:axId val="9432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82"/>
        <c:crossesAt val="0"/>
        <c:auto val="1"/>
        <c:lblAlgn val="ctr"/>
        <c:lblOffset val="100"/>
        <c:noMultiLvlLbl val="0"/>
      </c:catAx>
      <c:valAx>
        <c:axId val="2994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8487"/>
        <c:axId val="82696514"/>
      </c:lineChart>
      <c:catAx>
        <c:axId val="9009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14"/>
        <c:crossesAt val="0"/>
        <c:auto val="1"/>
        <c:lblAlgn val="ctr"/>
        <c:lblOffset val="100"/>
        <c:noMultiLvlLbl val="0"/>
      </c:catAx>
      <c:valAx>
        <c:axId val="826965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9541"/>
        <c:axId val="92029909"/>
      </c:lineChart>
      <c:catAx>
        <c:axId val="997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09"/>
        <c:crossesAt val="0"/>
        <c:auto val="1"/>
        <c:lblAlgn val="ctr"/>
        <c:lblOffset val="100"/>
        <c:noMultiLvlLbl val="0"/>
      </c:catAx>
      <c:valAx>
        <c:axId val="9202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4872"/>
        <c:axId val="50747865"/>
      </c:lineChart>
      <c:catAx>
        <c:axId val="877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865"/>
        <c:crossesAt val="0"/>
        <c:auto val="1"/>
        <c:lblAlgn val="ctr"/>
        <c:lblOffset val="100"/>
        <c:noMultiLvlLbl val="0"/>
      </c:catAx>
      <c:valAx>
        <c:axId val="5074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1534"/>
        <c:axId val="74069514"/>
      </c:lineChart>
      <c:catAx>
        <c:axId val="256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514"/>
        <c:crossesAt val="0"/>
        <c:auto val="1"/>
        <c:lblAlgn val="ctr"/>
        <c:lblOffset val="100"/>
        <c:noMultiLvlLbl val="0"/>
      </c:catAx>
      <c:valAx>
        <c:axId val="74069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1409"/>
        <c:axId val="72424116"/>
      </c:lineChart>
      <c:catAx>
        <c:axId val="587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16"/>
        <c:crossesAt val="0"/>
        <c:auto val="1"/>
        <c:lblAlgn val="ctr"/>
        <c:lblOffset val="100"/>
        <c:noMultiLvlLbl val="0"/>
      </c:catAx>
      <c:valAx>
        <c:axId val="72424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4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0556"/>
        <c:axId val="11591668"/>
      </c:lineChart>
      <c:catAx>
        <c:axId val="195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68"/>
        <c:crossesAt val="0"/>
        <c:auto val="1"/>
        <c:lblAlgn val="ctr"/>
        <c:lblOffset val="100"/>
        <c:noMultiLvlLbl val="0"/>
      </c:catAx>
      <c:valAx>
        <c:axId val="1159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07511"/>
        <c:axId val="81528085"/>
      </c:barChart>
      <c:catAx>
        <c:axId val="9780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085"/>
        <c:auto val="1"/>
        <c:lblAlgn val="ctr"/>
        <c:lblOffset val="100"/>
        <c:noMultiLvlLbl val="0"/>
      </c:catAx>
      <c:valAx>
        <c:axId val="81528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6073"/>
        <c:axId val="21573472"/>
      </c:bubbleChart>
      <c:valAx>
        <c:axId val="78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472"/>
        <c:crossesAt val="0"/>
        <c:crossBetween val="midCat"/>
      </c:valAx>
      <c:valAx>
        <c:axId val="215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42959"/>
        <c:axId val="7060427"/>
      </c:areaChart>
      <c:catAx>
        <c:axId val="565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27"/>
        <c:auto val="1"/>
        <c:lblAlgn val="ctr"/>
        <c:lblOffset val="100"/>
        <c:noMultiLvlLbl val="0"/>
      </c:catAx>
      <c:valAx>
        <c:axId val="706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02494"/>
        <c:axId val="43908478"/>
      </c:radarChart>
      <c:catAx>
        <c:axId val="853024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8478"/>
        <c:auto val="1"/>
        <c:lblAlgn val="ctr"/>
        <c:lblOffset val="100"/>
        <c:noMultiLvlLbl val="0"/>
      </c:catAx>
      <c:valAx>
        <c:axId val="4390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2126"/>
        <c:axId val="66208764"/>
      </c:lineChart>
      <c:catAx>
        <c:axId val="9018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64"/>
        <c:auto val="1"/>
        <c:lblAlgn val="ctr"/>
        <c:lblOffset val="100"/>
        <c:noMultiLvlLbl val="0"/>
      </c:catAx>
      <c:valAx>
        <c:axId val="6620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009469"/>
        <c:axId val="18293241"/>
      </c:bubbleChart>
      <c:valAx>
        <c:axId val="4600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241"/>
        <c:crossesAt val="0"/>
        <c:crossBetween val="midCat"/>
      </c:valAx>
      <c:valAx>
        <c:axId val="182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648789"/>
        <c:axId val="22603272"/>
      </c:scatterChart>
      <c:valAx>
        <c:axId val="4064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72"/>
        <c:crossesAt val="0"/>
        <c:crossBetween val="midCat"/>
      </c:valAx>
      <c:valAx>
        <c:axId val="2260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8334"/>
        <c:axId val="51942024"/>
      </c:lineChart>
      <c:catAx>
        <c:axId val="340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24"/>
        <c:crossesAt val="0"/>
        <c:auto val="1"/>
        <c:lblAlgn val="ctr"/>
        <c:lblOffset val="100"/>
        <c:noMultiLvlLbl val="0"/>
      </c:catAx>
      <c:valAx>
        <c:axId val="5194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63042"/>
        <c:axId val="72085423"/>
      </c:barChart>
      <c:catAx>
        <c:axId val="627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23"/>
        <c:crossesAt val="0"/>
        <c:auto val="1"/>
        <c:lblAlgn val="ctr"/>
        <c:lblOffset val="100"/>
        <c:noMultiLvlLbl val="0"/>
      </c:catAx>
      <c:valAx>
        <c:axId val="7208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442899"/>
        <c:axId val="14483758"/>
      </c:areaChart>
      <c:catAx>
        <c:axId val="464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58"/>
        <c:crossesAt val="0"/>
        <c:auto val="1"/>
        <c:lblAlgn val="ctr"/>
        <c:lblOffset val="100"/>
        <c:noMultiLvlLbl val="0"/>
      </c:catAx>
      <c:valAx>
        <c:axId val="14483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77702"/>
        <c:axId val="83320297"/>
      </c:barChart>
      <c:catAx>
        <c:axId val="268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297"/>
        <c:crossesAt val="0"/>
        <c:auto val="1"/>
        <c:lblAlgn val="ctr"/>
        <c:lblOffset val="100"/>
        <c:noMultiLvlLbl val="0"/>
      </c:catAx>
      <c:valAx>
        <c:axId val="833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4307"/>
        <c:axId val="44995972"/>
      </c:bubbleChart>
      <c:valAx>
        <c:axId val="560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972"/>
        <c:crossesAt val="0"/>
        <c:crossBetween val="midCat"/>
      </c:valAx>
      <c:valAx>
        <c:axId val="449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24344"/>
        <c:axId val="64368710"/>
      </c:bubbleChart>
      <c:valAx>
        <c:axId val="337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10"/>
        <c:crossesAt val="0"/>
        <c:crossBetween val="midCat"/>
      </c:valAx>
      <c:valAx>
        <c:axId val="643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5240"/>
        <c:axId val="75250513"/>
      </c:barChart>
      <c:catAx>
        <c:axId val="516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513"/>
        <c:crossesAt val="0"/>
        <c:auto val="1"/>
        <c:lblAlgn val="ctr"/>
        <c:lblOffset val="100"/>
        <c:noMultiLvlLbl val="0"/>
      </c:catAx>
      <c:valAx>
        <c:axId val="752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33377"/>
        <c:axId val="1120388"/>
      </c:barChart>
      <c:catAx>
        <c:axId val="69733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8"/>
        <c:crossesAt val="0"/>
        <c:auto val="1"/>
        <c:lblAlgn val="ctr"/>
        <c:lblOffset val="100"/>
        <c:noMultiLvlLbl val="0"/>
      </c:catAx>
      <c:valAx>
        <c:axId val="11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09765"/>
        <c:axId val="73489033"/>
      </c:barChart>
      <c:catAx>
        <c:axId val="588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033"/>
        <c:crossesAt val="0"/>
        <c:auto val="1"/>
        <c:lblAlgn val="ctr"/>
        <c:lblOffset val="100"/>
        <c:noMultiLvlLbl val="0"/>
      </c:catAx>
      <c:valAx>
        <c:axId val="734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