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9045823"/>
        <c:axId val="61794960"/>
      </c:scatterChart>
      <c:valAx>
        <c:axId val="69045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4960"/>
        <c:crossesAt val="0"/>
        <c:crossBetween val="midCat"/>
      </c:valAx>
      <c:valAx>
        <c:axId val="61794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58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78312108"/>
        <c:axId val="34359844"/>
      </c:barChart>
      <c:catAx>
        <c:axId val="78312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9844"/>
        <c:crossesAt val="0"/>
        <c:auto val="1"/>
        <c:lblAlgn val="ctr"/>
        <c:lblOffset val="100"/>
        <c:noMultiLvlLbl val="0"/>
      </c:catAx>
      <c:valAx>
        <c:axId val="34359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21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949484"/>
        <c:axId val="22316511"/>
      </c:barChart>
      <c:catAx>
        <c:axId val="2949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6511"/>
        <c:crossesAt val="0"/>
        <c:auto val="1"/>
        <c:lblAlgn val="ctr"/>
        <c:lblOffset val="100"/>
        <c:noMultiLvlLbl val="0"/>
      </c:catAx>
      <c:valAx>
        <c:axId val="22316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4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3322820"/>
        <c:axId val="79457147"/>
      </c:barChart>
      <c:catAx>
        <c:axId val="13322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7147"/>
        <c:crossesAt val="0"/>
        <c:auto val="1"/>
        <c:lblAlgn val="ctr"/>
        <c:lblOffset val="100"/>
        <c:noMultiLvlLbl val="0"/>
      </c:catAx>
      <c:valAx>
        <c:axId val="79457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28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7103514"/>
        <c:axId val="36250920"/>
      </c:areaChart>
      <c:catAx>
        <c:axId val="17103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0920"/>
        <c:crossesAt val="0"/>
        <c:auto val="1"/>
        <c:lblAlgn val="ctr"/>
        <c:lblOffset val="100"/>
        <c:noMultiLvlLbl val="0"/>
      </c:catAx>
      <c:valAx>
        <c:axId val="36250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35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0624676"/>
        <c:axId val="16682354"/>
      </c:areaChart>
      <c:catAx>
        <c:axId val="30624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2354"/>
        <c:crossesAt val="0"/>
        <c:auto val="1"/>
        <c:lblAlgn val="ctr"/>
        <c:lblOffset val="100"/>
        <c:noMultiLvlLbl val="0"/>
      </c:catAx>
      <c:valAx>
        <c:axId val="16682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46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0693394"/>
        <c:axId val="31118592"/>
      </c:areaChart>
      <c:catAx>
        <c:axId val="90693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8592"/>
        <c:crossesAt val="0"/>
        <c:auto val="1"/>
        <c:lblAlgn val="ctr"/>
        <c:lblOffset val="100"/>
        <c:noMultiLvlLbl val="0"/>
      </c:catAx>
      <c:valAx>
        <c:axId val="31118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33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957977"/>
        <c:axId val="89462697"/>
      </c:lineChart>
      <c:catAx>
        <c:axId val="59957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2697"/>
        <c:crossesAt val="0"/>
        <c:auto val="1"/>
        <c:lblAlgn val="ctr"/>
        <c:lblOffset val="100"/>
        <c:noMultiLvlLbl val="0"/>
      </c:catAx>
      <c:valAx>
        <c:axId val="89462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79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754638"/>
        <c:axId val="92953586"/>
      </c:lineChart>
      <c:catAx>
        <c:axId val="69754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3586"/>
        <c:crossesAt val="0"/>
        <c:auto val="1"/>
        <c:lblAlgn val="ctr"/>
        <c:lblOffset val="100"/>
        <c:noMultiLvlLbl val="0"/>
      </c:catAx>
      <c:valAx>
        <c:axId val="92953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46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338123"/>
        <c:axId val="35346732"/>
      </c:lineChart>
      <c:catAx>
        <c:axId val="11338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6732"/>
        <c:crossesAt val="0"/>
        <c:auto val="1"/>
        <c:lblAlgn val="ctr"/>
        <c:lblOffset val="100"/>
        <c:noMultiLvlLbl val="0"/>
      </c:catAx>
      <c:valAx>
        <c:axId val="35346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81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2739892"/>
        <c:axId val="28777981"/>
      </c:scatterChart>
      <c:valAx>
        <c:axId val="42739892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7981"/>
        <c:crossesAt val="0"/>
        <c:crossBetween val="midCat"/>
      </c:valAx>
      <c:valAx>
        <c:axId val="2877798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989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9453005"/>
        <c:axId val="3272926"/>
      </c:radarChart>
      <c:catAx>
        <c:axId val="4945300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926"/>
        <c:crossesAt val="0"/>
        <c:auto val="1"/>
        <c:lblAlgn val="ctr"/>
        <c:lblOffset val="100"/>
        <c:noMultiLvlLbl val="0"/>
      </c:catAx>
      <c:valAx>
        <c:axId val="327292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300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7062221"/>
        <c:axId val="10894423"/>
      </c:radarChart>
      <c:catAx>
        <c:axId val="8706222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4423"/>
        <c:crossesAt val="0"/>
        <c:auto val="1"/>
        <c:lblAlgn val="ctr"/>
        <c:lblOffset val="100"/>
        <c:noMultiLvlLbl val="0"/>
      </c:catAx>
      <c:valAx>
        <c:axId val="1089442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222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1993095"/>
        <c:axId val="35021093"/>
      </c:radarChart>
      <c:catAx>
        <c:axId val="1199309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1093"/>
        <c:crossesAt val="0"/>
        <c:auto val="1"/>
        <c:lblAlgn val="ctr"/>
        <c:lblOffset val="100"/>
        <c:noMultiLvlLbl val="0"/>
      </c:catAx>
      <c:valAx>
        <c:axId val="3502109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309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661857"/>
        <c:axId val="30325418"/>
      </c:lineChart>
      <c:catAx>
        <c:axId val="36661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5418"/>
        <c:crossesAt val="0"/>
        <c:auto val="1"/>
        <c:lblAlgn val="ctr"/>
        <c:lblOffset val="100"/>
        <c:noMultiLvlLbl val="0"/>
      </c:catAx>
      <c:valAx>
        <c:axId val="303254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185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2169088"/>
        <c:axId val="90580754"/>
      </c:bubbleChart>
      <c:valAx>
        <c:axId val="52169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0754"/>
        <c:crossesAt val="0"/>
        <c:crossBetween val="midCat"/>
      </c:valAx>
      <c:valAx>
        <c:axId val="90580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90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968340"/>
        <c:axId val="6527450"/>
      </c:lineChart>
      <c:catAx>
        <c:axId val="85968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450"/>
        <c:crossesAt val="0"/>
        <c:auto val="1"/>
        <c:lblAlgn val="ctr"/>
        <c:lblOffset val="100"/>
        <c:noMultiLvlLbl val="0"/>
      </c:catAx>
      <c:valAx>
        <c:axId val="65274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834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829508"/>
        <c:axId val="33937227"/>
      </c:lineChart>
      <c:catAx>
        <c:axId val="47829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7227"/>
        <c:crossesAt val="0"/>
        <c:auto val="1"/>
        <c:lblAlgn val="ctr"/>
        <c:lblOffset val="100"/>
        <c:noMultiLvlLbl val="0"/>
      </c:catAx>
      <c:valAx>
        <c:axId val="339372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950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762993"/>
        <c:axId val="1477374"/>
      </c:lineChart>
      <c:catAx>
        <c:axId val="23762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374"/>
        <c:crossesAt val="0"/>
        <c:auto val="1"/>
        <c:lblAlgn val="ctr"/>
        <c:lblOffset val="100"/>
        <c:noMultiLvlLbl val="0"/>
      </c:catAx>
      <c:valAx>
        <c:axId val="1477374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2993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154838"/>
        <c:axId val="34180075"/>
      </c:lineChart>
      <c:catAx>
        <c:axId val="45154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0075"/>
        <c:crossesAt val="0"/>
        <c:auto val="1"/>
        <c:lblAlgn val="ctr"/>
        <c:lblOffset val="100"/>
        <c:noMultiLvlLbl val="0"/>
      </c:catAx>
      <c:valAx>
        <c:axId val="341800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483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011871"/>
        <c:axId val="29418399"/>
      </c:lineChart>
      <c:catAx>
        <c:axId val="31011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8399"/>
        <c:crossesAt val="0"/>
        <c:auto val="1"/>
        <c:lblAlgn val="ctr"/>
        <c:lblOffset val="100"/>
        <c:noMultiLvlLbl val="0"/>
      </c:catAx>
      <c:valAx>
        <c:axId val="294183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1871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249726"/>
        <c:axId val="90692946"/>
      </c:lineChart>
      <c:catAx>
        <c:axId val="59249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2946"/>
        <c:crossesAt val="0"/>
        <c:auto val="1"/>
        <c:lblAlgn val="ctr"/>
        <c:lblOffset val="100"/>
        <c:noMultiLvlLbl val="0"/>
      </c:catAx>
      <c:valAx>
        <c:axId val="906929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972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041894"/>
        <c:axId val="16405042"/>
      </c:lineChart>
      <c:catAx>
        <c:axId val="17041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5042"/>
        <c:crossesAt val="0"/>
        <c:auto val="1"/>
        <c:lblAlgn val="ctr"/>
        <c:lblOffset val="100"/>
        <c:noMultiLvlLbl val="0"/>
      </c:catAx>
      <c:valAx>
        <c:axId val="164050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1894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594298"/>
        <c:axId val="49285819"/>
      </c:lineChart>
      <c:catAx>
        <c:axId val="87594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5819"/>
        <c:crossesAt val="0"/>
        <c:auto val="1"/>
        <c:lblAlgn val="ctr"/>
        <c:lblOffset val="100"/>
        <c:noMultiLvlLbl val="0"/>
      </c:catAx>
      <c:valAx>
        <c:axId val="492858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4298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3227624"/>
        <c:axId val="83886012"/>
      </c:barChart>
      <c:catAx>
        <c:axId val="43227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6012"/>
        <c:auto val="1"/>
        <c:lblAlgn val="ctr"/>
        <c:lblOffset val="100"/>
        <c:noMultiLvlLbl val="0"/>
      </c:catAx>
      <c:valAx>
        <c:axId val="838860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76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5874608"/>
        <c:axId val="32523078"/>
      </c:bubbleChart>
      <c:valAx>
        <c:axId val="35874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3078"/>
        <c:crossesAt val="0"/>
        <c:crossBetween val="midCat"/>
      </c:valAx>
      <c:valAx>
        <c:axId val="32523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46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6800884"/>
        <c:axId val="16958255"/>
      </c:areaChart>
      <c:catAx>
        <c:axId val="36800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8255"/>
        <c:auto val="1"/>
        <c:lblAlgn val="ctr"/>
        <c:lblOffset val="100"/>
        <c:noMultiLvlLbl val="0"/>
      </c:catAx>
      <c:valAx>
        <c:axId val="169582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08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16459197"/>
        <c:axId val="51371071"/>
      </c:radarChart>
      <c:catAx>
        <c:axId val="16459197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371071"/>
        <c:auto val="1"/>
        <c:lblAlgn val="ctr"/>
        <c:lblOffset val="100"/>
        <c:noMultiLvlLbl val="0"/>
      </c:catAx>
      <c:valAx>
        <c:axId val="513710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91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282498"/>
        <c:axId val="96836897"/>
      </c:lineChart>
      <c:catAx>
        <c:axId val="48282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36897"/>
        <c:auto val="1"/>
        <c:lblAlgn val="ctr"/>
        <c:lblOffset val="100"/>
        <c:noMultiLvlLbl val="0"/>
      </c:catAx>
      <c:valAx>
        <c:axId val="968368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24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53884503"/>
        <c:axId val="48314446"/>
      </c:bubbleChart>
      <c:valAx>
        <c:axId val="53884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4446"/>
        <c:crossesAt val="0"/>
        <c:crossBetween val="midCat"/>
      </c:valAx>
      <c:valAx>
        <c:axId val="48314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45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81410002"/>
        <c:axId val="93933822"/>
      </c:scatterChart>
      <c:valAx>
        <c:axId val="81410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3822"/>
        <c:crossesAt val="0"/>
        <c:crossBetween val="midCat"/>
      </c:valAx>
      <c:valAx>
        <c:axId val="939338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000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930809"/>
        <c:axId val="75669806"/>
      </c:lineChart>
      <c:catAx>
        <c:axId val="80930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9806"/>
        <c:crossesAt val="0"/>
        <c:auto val="1"/>
        <c:lblAlgn val="ctr"/>
        <c:lblOffset val="100"/>
        <c:noMultiLvlLbl val="0"/>
      </c:catAx>
      <c:valAx>
        <c:axId val="756698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08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72294094"/>
        <c:axId val="69071342"/>
      </c:barChart>
      <c:catAx>
        <c:axId val="72294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1342"/>
        <c:crossesAt val="0"/>
        <c:auto val="1"/>
        <c:lblAlgn val="ctr"/>
        <c:lblOffset val="100"/>
        <c:noMultiLvlLbl val="0"/>
      </c:catAx>
      <c:valAx>
        <c:axId val="690713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40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74657571"/>
        <c:axId val="42075391"/>
      </c:areaChart>
      <c:catAx>
        <c:axId val="74657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5391"/>
        <c:crossesAt val="0"/>
        <c:auto val="1"/>
        <c:lblAlgn val="ctr"/>
        <c:lblOffset val="100"/>
        <c:noMultiLvlLbl val="0"/>
      </c:catAx>
      <c:valAx>
        <c:axId val="420753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75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4054520"/>
        <c:axId val="24645473"/>
      </c:barChart>
      <c:catAx>
        <c:axId val="34054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5473"/>
        <c:crossesAt val="0"/>
        <c:auto val="1"/>
        <c:lblAlgn val="ctr"/>
        <c:lblOffset val="100"/>
        <c:noMultiLvlLbl val="0"/>
      </c:catAx>
      <c:valAx>
        <c:axId val="24645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45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4322586"/>
        <c:axId val="49799855"/>
      </c:bubbleChart>
      <c:valAx>
        <c:axId val="24322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9855"/>
        <c:crossesAt val="0"/>
        <c:crossBetween val="midCat"/>
      </c:valAx>
      <c:valAx>
        <c:axId val="49799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25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2052552"/>
        <c:axId val="43121599"/>
      </c:bubbleChart>
      <c:valAx>
        <c:axId val="22052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1599"/>
        <c:crossesAt val="0"/>
        <c:crossBetween val="midCat"/>
      </c:valAx>
      <c:valAx>
        <c:axId val="43121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25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4245349"/>
        <c:axId val="74666124"/>
      </c:barChart>
      <c:catAx>
        <c:axId val="34245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6124"/>
        <c:crossesAt val="0"/>
        <c:auto val="1"/>
        <c:lblAlgn val="ctr"/>
        <c:lblOffset val="100"/>
        <c:noMultiLvlLbl val="0"/>
      </c:catAx>
      <c:valAx>
        <c:axId val="74666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53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4909582"/>
        <c:axId val="11596384"/>
      </c:barChart>
      <c:catAx>
        <c:axId val="149095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6384"/>
        <c:crossesAt val="0"/>
        <c:auto val="1"/>
        <c:lblAlgn val="ctr"/>
        <c:lblOffset val="100"/>
        <c:noMultiLvlLbl val="0"/>
      </c:catAx>
      <c:valAx>
        <c:axId val="11596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95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0982084"/>
        <c:axId val="10726924"/>
      </c:barChart>
      <c:catAx>
        <c:axId val="60982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6924"/>
        <c:crossesAt val="0"/>
        <c:auto val="1"/>
        <c:lblAlgn val="ctr"/>
        <c:lblOffset val="100"/>
        <c:noMultiLvlLbl val="0"/>
      </c:catAx>
      <c:valAx>
        <c:axId val="10726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20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