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901256"/>
        <c:axId val="18073858"/>
      </c:scatterChart>
      <c:valAx>
        <c:axId val="999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858"/>
        <c:crossesAt val="0"/>
        <c:crossBetween val="midCat"/>
      </c:valAx>
      <c:valAx>
        <c:axId val="180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5767"/>
        <c:axId val="63739733"/>
      </c:barChart>
      <c:catAx>
        <c:axId val="4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733"/>
        <c:crossesAt val="0"/>
        <c:auto val="1"/>
        <c:lblAlgn val="ctr"/>
        <c:lblOffset val="100"/>
        <c:noMultiLvlLbl val="0"/>
      </c:catAx>
      <c:valAx>
        <c:axId val="637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69911"/>
        <c:axId val="62905798"/>
      </c:barChart>
      <c:catAx>
        <c:axId val="689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98"/>
        <c:crossesAt val="0"/>
        <c:auto val="1"/>
        <c:lblAlgn val="ctr"/>
        <c:lblOffset val="100"/>
        <c:noMultiLvlLbl val="0"/>
      </c:catAx>
      <c:valAx>
        <c:axId val="629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76356"/>
        <c:axId val="45783397"/>
      </c:barChart>
      <c:catAx>
        <c:axId val="987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397"/>
        <c:crossesAt val="0"/>
        <c:auto val="1"/>
        <c:lblAlgn val="ctr"/>
        <c:lblOffset val="100"/>
        <c:noMultiLvlLbl val="0"/>
      </c:catAx>
      <c:valAx>
        <c:axId val="457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55561"/>
        <c:axId val="4292134"/>
      </c:areaChart>
      <c:catAx>
        <c:axId val="944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34"/>
        <c:crossesAt val="0"/>
        <c:auto val="1"/>
        <c:lblAlgn val="ctr"/>
        <c:lblOffset val="100"/>
        <c:noMultiLvlLbl val="0"/>
      </c:catAx>
      <c:valAx>
        <c:axId val="42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84358"/>
        <c:axId val="59087986"/>
      </c:areaChart>
      <c:catAx>
        <c:axId val="7738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86"/>
        <c:crossesAt val="0"/>
        <c:auto val="1"/>
        <c:lblAlgn val="ctr"/>
        <c:lblOffset val="100"/>
        <c:noMultiLvlLbl val="0"/>
      </c:catAx>
      <c:valAx>
        <c:axId val="590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15253"/>
        <c:axId val="58418479"/>
      </c:areaChart>
      <c:catAx>
        <c:axId val="213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79"/>
        <c:crossesAt val="0"/>
        <c:auto val="1"/>
        <c:lblAlgn val="ctr"/>
        <c:lblOffset val="100"/>
        <c:noMultiLvlLbl val="0"/>
      </c:catAx>
      <c:valAx>
        <c:axId val="584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7887"/>
        <c:axId val="70762577"/>
      </c:lineChart>
      <c:catAx>
        <c:axId val="4274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577"/>
        <c:crossesAt val="0"/>
        <c:auto val="1"/>
        <c:lblAlgn val="ctr"/>
        <c:lblOffset val="100"/>
        <c:noMultiLvlLbl val="0"/>
      </c:catAx>
      <c:valAx>
        <c:axId val="707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7720"/>
        <c:axId val="33570285"/>
      </c:lineChart>
      <c:catAx>
        <c:axId val="605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285"/>
        <c:crossesAt val="0"/>
        <c:auto val="1"/>
        <c:lblAlgn val="ctr"/>
        <c:lblOffset val="100"/>
        <c:noMultiLvlLbl val="0"/>
      </c:catAx>
      <c:valAx>
        <c:axId val="335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7112"/>
        <c:axId val="91595156"/>
      </c:lineChart>
      <c:catAx>
        <c:axId val="571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56"/>
        <c:crossesAt val="0"/>
        <c:auto val="1"/>
        <c:lblAlgn val="ctr"/>
        <c:lblOffset val="100"/>
        <c:noMultiLvlLbl val="0"/>
      </c:catAx>
      <c:valAx>
        <c:axId val="915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08851"/>
        <c:axId val="42874919"/>
      </c:scatterChart>
      <c:valAx>
        <c:axId val="728088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19"/>
        <c:crossesAt val="0"/>
        <c:crossBetween val="midCat"/>
      </c:valAx>
      <c:valAx>
        <c:axId val="42874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95438"/>
        <c:axId val="88175294"/>
      </c:radarChart>
      <c:catAx>
        <c:axId val="59795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94"/>
        <c:crossesAt val="0"/>
        <c:auto val="1"/>
        <c:lblAlgn val="ctr"/>
        <c:lblOffset val="100"/>
        <c:noMultiLvlLbl val="0"/>
      </c:catAx>
      <c:valAx>
        <c:axId val="8817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57770"/>
        <c:axId val="1168334"/>
      </c:radarChart>
      <c:catAx>
        <c:axId val="79257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4"/>
        <c:crossesAt val="0"/>
        <c:auto val="1"/>
        <c:lblAlgn val="ctr"/>
        <c:lblOffset val="100"/>
        <c:noMultiLvlLbl val="0"/>
      </c:catAx>
      <c:valAx>
        <c:axId val="116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99749"/>
        <c:axId val="86302185"/>
      </c:radarChart>
      <c:catAx>
        <c:axId val="62499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85"/>
        <c:crossesAt val="0"/>
        <c:auto val="1"/>
        <c:lblAlgn val="ctr"/>
        <c:lblOffset val="100"/>
        <c:noMultiLvlLbl val="0"/>
      </c:catAx>
      <c:valAx>
        <c:axId val="86302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4692"/>
        <c:axId val="13649997"/>
      </c:lineChart>
      <c:catAx>
        <c:axId val="927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997"/>
        <c:crossesAt val="0"/>
        <c:auto val="1"/>
        <c:lblAlgn val="ctr"/>
        <c:lblOffset val="100"/>
        <c:noMultiLvlLbl val="0"/>
      </c:catAx>
      <c:valAx>
        <c:axId val="1364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90161"/>
        <c:axId val="20678723"/>
      </c:bubbleChart>
      <c:valAx>
        <c:axId val="320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23"/>
        <c:crossesAt val="0"/>
        <c:crossBetween val="midCat"/>
      </c:valAx>
      <c:valAx>
        <c:axId val="206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5227"/>
        <c:axId val="1929858"/>
      </c:lineChart>
      <c:catAx>
        <c:axId val="434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58"/>
        <c:crossesAt val="0"/>
        <c:auto val="1"/>
        <c:lblAlgn val="ctr"/>
        <c:lblOffset val="100"/>
        <c:noMultiLvlLbl val="0"/>
      </c:catAx>
      <c:valAx>
        <c:axId val="192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2254"/>
        <c:axId val="90233587"/>
      </c:lineChart>
      <c:catAx>
        <c:axId val="124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87"/>
        <c:crossesAt val="0"/>
        <c:auto val="1"/>
        <c:lblAlgn val="ctr"/>
        <c:lblOffset val="100"/>
        <c:noMultiLvlLbl val="0"/>
      </c:catAx>
      <c:valAx>
        <c:axId val="90233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8099"/>
        <c:axId val="70302206"/>
      </c:lineChart>
      <c:catAx>
        <c:axId val="518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206"/>
        <c:crossesAt val="0"/>
        <c:auto val="1"/>
        <c:lblAlgn val="ctr"/>
        <c:lblOffset val="100"/>
        <c:noMultiLvlLbl val="0"/>
      </c:catAx>
      <c:valAx>
        <c:axId val="703022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5067"/>
        <c:axId val="51860708"/>
      </c:lineChart>
      <c:catAx>
        <c:axId val="276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708"/>
        <c:crossesAt val="0"/>
        <c:auto val="1"/>
        <c:lblAlgn val="ctr"/>
        <c:lblOffset val="100"/>
        <c:noMultiLvlLbl val="0"/>
      </c:catAx>
      <c:valAx>
        <c:axId val="51860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9730"/>
        <c:axId val="62183733"/>
      </c:lineChart>
      <c:catAx>
        <c:axId val="7589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733"/>
        <c:crossesAt val="0"/>
        <c:auto val="1"/>
        <c:lblAlgn val="ctr"/>
        <c:lblOffset val="100"/>
        <c:noMultiLvlLbl val="0"/>
      </c:catAx>
      <c:valAx>
        <c:axId val="62183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7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2710"/>
        <c:axId val="44181573"/>
      </c:lineChart>
      <c:catAx>
        <c:axId val="990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573"/>
        <c:crossesAt val="0"/>
        <c:auto val="1"/>
        <c:lblAlgn val="ctr"/>
        <c:lblOffset val="100"/>
        <c:noMultiLvlLbl val="0"/>
      </c:catAx>
      <c:valAx>
        <c:axId val="44181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2113"/>
        <c:axId val="46269524"/>
      </c:lineChart>
      <c:catAx>
        <c:axId val="722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24"/>
        <c:crossesAt val="0"/>
        <c:auto val="1"/>
        <c:lblAlgn val="ctr"/>
        <c:lblOffset val="100"/>
        <c:noMultiLvlLbl val="0"/>
      </c:catAx>
      <c:valAx>
        <c:axId val="4626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63"/>
        <c:axId val="48157468"/>
      </c:lineChart>
      <c:catAx>
        <c:axId val="4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468"/>
        <c:crossesAt val="0"/>
        <c:auto val="1"/>
        <c:lblAlgn val="ctr"/>
        <c:lblOffset val="100"/>
        <c:noMultiLvlLbl val="0"/>
      </c:catAx>
      <c:valAx>
        <c:axId val="4815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71977"/>
        <c:axId val="24979148"/>
      </c:barChart>
      <c:catAx>
        <c:axId val="399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148"/>
        <c:auto val="1"/>
        <c:lblAlgn val="ctr"/>
        <c:lblOffset val="100"/>
        <c:noMultiLvlLbl val="0"/>
      </c:catAx>
      <c:valAx>
        <c:axId val="2497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43573"/>
        <c:axId val="50108854"/>
      </c:bubbleChart>
      <c:valAx>
        <c:axId val="786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54"/>
        <c:crossesAt val="0"/>
        <c:crossBetween val="midCat"/>
      </c:valAx>
      <c:valAx>
        <c:axId val="501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43266"/>
        <c:axId val="31890509"/>
      </c:areaChart>
      <c:catAx>
        <c:axId val="331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509"/>
        <c:auto val="1"/>
        <c:lblAlgn val="ctr"/>
        <c:lblOffset val="100"/>
        <c:noMultiLvlLbl val="0"/>
      </c:catAx>
      <c:valAx>
        <c:axId val="31890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8958"/>
        <c:axId val="10454067"/>
      </c:radarChart>
      <c:catAx>
        <c:axId val="31889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4067"/>
        <c:auto val="1"/>
        <c:lblAlgn val="ctr"/>
        <c:lblOffset val="100"/>
        <c:noMultiLvlLbl val="0"/>
      </c:catAx>
      <c:valAx>
        <c:axId val="1045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2792"/>
        <c:axId val="18285586"/>
      </c:lineChart>
      <c:catAx>
        <c:axId val="754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586"/>
        <c:auto val="1"/>
        <c:lblAlgn val="ctr"/>
        <c:lblOffset val="100"/>
        <c:noMultiLvlLbl val="0"/>
      </c:catAx>
      <c:valAx>
        <c:axId val="1828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64797"/>
        <c:axId val="50144675"/>
      </c:bubbleChart>
      <c:valAx>
        <c:axId val="3066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675"/>
        <c:crossesAt val="0"/>
        <c:crossBetween val="midCat"/>
      </c:valAx>
      <c:valAx>
        <c:axId val="501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261058"/>
        <c:axId val="14067976"/>
      </c:scatterChart>
      <c:valAx>
        <c:axId val="472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76"/>
        <c:crossesAt val="0"/>
        <c:crossBetween val="midCat"/>
      </c:valAx>
      <c:valAx>
        <c:axId val="14067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3029"/>
        <c:axId val="83598833"/>
      </c:lineChart>
      <c:catAx>
        <c:axId val="518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33"/>
        <c:crossesAt val="0"/>
        <c:auto val="1"/>
        <c:lblAlgn val="ctr"/>
        <c:lblOffset val="100"/>
        <c:noMultiLvlLbl val="0"/>
      </c:catAx>
      <c:valAx>
        <c:axId val="8359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94734"/>
        <c:axId val="26136425"/>
      </c:barChart>
      <c:catAx>
        <c:axId val="449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425"/>
        <c:crossesAt val="0"/>
        <c:auto val="1"/>
        <c:lblAlgn val="ctr"/>
        <c:lblOffset val="100"/>
        <c:noMultiLvlLbl val="0"/>
      </c:catAx>
      <c:valAx>
        <c:axId val="26136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729119"/>
        <c:axId val="52165368"/>
      </c:areaChart>
      <c:catAx>
        <c:axId val="877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68"/>
        <c:crossesAt val="0"/>
        <c:auto val="1"/>
        <c:lblAlgn val="ctr"/>
        <c:lblOffset val="100"/>
        <c:noMultiLvlLbl val="0"/>
      </c:catAx>
      <c:valAx>
        <c:axId val="52165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76679"/>
        <c:axId val="66554614"/>
      </c:barChart>
      <c:catAx>
        <c:axId val="2027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14"/>
        <c:crossesAt val="0"/>
        <c:auto val="1"/>
        <c:lblAlgn val="ctr"/>
        <c:lblOffset val="100"/>
        <c:noMultiLvlLbl val="0"/>
      </c:catAx>
      <c:valAx>
        <c:axId val="665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9539"/>
        <c:axId val="66447499"/>
      </c:bubbleChart>
      <c:valAx>
        <c:axId val="24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99"/>
        <c:crossesAt val="0"/>
        <c:crossBetween val="midCat"/>
      </c:valAx>
      <c:valAx>
        <c:axId val="664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65801"/>
        <c:axId val="85353809"/>
      </c:bubbleChart>
      <c:valAx>
        <c:axId val="266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09"/>
        <c:crossesAt val="0"/>
        <c:crossBetween val="midCat"/>
      </c:valAx>
      <c:valAx>
        <c:axId val="853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92750"/>
        <c:axId val="44477258"/>
      </c:barChart>
      <c:catAx>
        <c:axId val="383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58"/>
        <c:crossesAt val="0"/>
        <c:auto val="1"/>
        <c:lblAlgn val="ctr"/>
        <c:lblOffset val="100"/>
        <c:noMultiLvlLbl val="0"/>
      </c:catAx>
      <c:valAx>
        <c:axId val="444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07348"/>
        <c:axId val="73328618"/>
      </c:barChart>
      <c:catAx>
        <c:axId val="49007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18"/>
        <c:crossesAt val="0"/>
        <c:auto val="1"/>
        <c:lblAlgn val="ctr"/>
        <c:lblOffset val="100"/>
        <c:noMultiLvlLbl val="0"/>
      </c:catAx>
      <c:valAx>
        <c:axId val="733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70356"/>
        <c:axId val="96107049"/>
      </c:barChart>
      <c:catAx>
        <c:axId val="283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49"/>
        <c:crossesAt val="0"/>
        <c:auto val="1"/>
        <c:lblAlgn val="ctr"/>
        <c:lblOffset val="100"/>
        <c:noMultiLvlLbl val="0"/>
      </c:catAx>
      <c:valAx>
        <c:axId val="961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