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285249"/>
        <c:axId val="41143119"/>
      </c:scatterChart>
      <c:valAx>
        <c:axId val="1628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119"/>
        <c:crossesAt val="0"/>
        <c:crossBetween val="midCat"/>
      </c:valAx>
      <c:valAx>
        <c:axId val="411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676735"/>
        <c:axId val="35437573"/>
      </c:barChart>
      <c:catAx>
        <c:axId val="7467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573"/>
        <c:crossesAt val="0"/>
        <c:auto val="1"/>
        <c:lblAlgn val="ctr"/>
        <c:lblOffset val="100"/>
        <c:noMultiLvlLbl val="0"/>
      </c:catAx>
      <c:valAx>
        <c:axId val="354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882329"/>
        <c:axId val="74910179"/>
      </c:barChart>
      <c:catAx>
        <c:axId val="3888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179"/>
        <c:crossesAt val="0"/>
        <c:auto val="1"/>
        <c:lblAlgn val="ctr"/>
        <c:lblOffset val="100"/>
        <c:noMultiLvlLbl val="0"/>
      </c:catAx>
      <c:valAx>
        <c:axId val="749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09465"/>
        <c:axId val="94348148"/>
      </c:barChart>
      <c:catAx>
        <c:axId val="7250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148"/>
        <c:crossesAt val="0"/>
        <c:auto val="1"/>
        <c:lblAlgn val="ctr"/>
        <c:lblOffset val="100"/>
        <c:noMultiLvlLbl val="0"/>
      </c:catAx>
      <c:valAx>
        <c:axId val="943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309082"/>
        <c:axId val="95241131"/>
      </c:areaChart>
      <c:catAx>
        <c:axId val="2130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131"/>
        <c:crossesAt val="0"/>
        <c:auto val="1"/>
        <c:lblAlgn val="ctr"/>
        <c:lblOffset val="100"/>
        <c:noMultiLvlLbl val="0"/>
      </c:catAx>
      <c:valAx>
        <c:axId val="952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639895"/>
        <c:axId val="92247817"/>
      </c:areaChart>
      <c:catAx>
        <c:axId val="2163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817"/>
        <c:crossesAt val="0"/>
        <c:auto val="1"/>
        <c:lblAlgn val="ctr"/>
        <c:lblOffset val="100"/>
        <c:noMultiLvlLbl val="0"/>
      </c:catAx>
      <c:valAx>
        <c:axId val="9224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603180"/>
        <c:axId val="21841563"/>
      </c:areaChart>
      <c:catAx>
        <c:axId val="4760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563"/>
        <c:crossesAt val="0"/>
        <c:auto val="1"/>
        <c:lblAlgn val="ctr"/>
        <c:lblOffset val="100"/>
        <c:noMultiLvlLbl val="0"/>
      </c:catAx>
      <c:valAx>
        <c:axId val="218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9694"/>
        <c:axId val="60225735"/>
      </c:lineChart>
      <c:catAx>
        <c:axId val="3344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735"/>
        <c:crossesAt val="0"/>
        <c:auto val="1"/>
        <c:lblAlgn val="ctr"/>
        <c:lblOffset val="100"/>
        <c:noMultiLvlLbl val="0"/>
      </c:catAx>
      <c:valAx>
        <c:axId val="6022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97"/>
        <c:axId val="36641050"/>
      </c:lineChart>
      <c:catAx>
        <c:axId val="57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050"/>
        <c:crossesAt val="0"/>
        <c:auto val="1"/>
        <c:lblAlgn val="ctr"/>
        <c:lblOffset val="100"/>
        <c:noMultiLvlLbl val="0"/>
      </c:catAx>
      <c:valAx>
        <c:axId val="366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4508"/>
        <c:axId val="63282511"/>
      </c:lineChart>
      <c:catAx>
        <c:axId val="2979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511"/>
        <c:crossesAt val="0"/>
        <c:auto val="1"/>
        <c:lblAlgn val="ctr"/>
        <c:lblOffset val="100"/>
        <c:noMultiLvlLbl val="0"/>
      </c:catAx>
      <c:valAx>
        <c:axId val="632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101729"/>
        <c:axId val="88970809"/>
      </c:scatterChart>
      <c:valAx>
        <c:axId val="461017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809"/>
        <c:crossesAt val="0"/>
        <c:crossBetween val="midCat"/>
      </c:valAx>
      <c:valAx>
        <c:axId val="889708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72502"/>
        <c:axId val="57117929"/>
      </c:radarChart>
      <c:catAx>
        <c:axId val="41972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929"/>
        <c:crossesAt val="0"/>
        <c:auto val="1"/>
        <c:lblAlgn val="ctr"/>
        <c:lblOffset val="100"/>
        <c:noMultiLvlLbl val="0"/>
      </c:catAx>
      <c:valAx>
        <c:axId val="57117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479224"/>
        <c:axId val="71772564"/>
      </c:radarChart>
      <c:catAx>
        <c:axId val="884792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564"/>
        <c:crossesAt val="0"/>
        <c:auto val="1"/>
        <c:lblAlgn val="ctr"/>
        <c:lblOffset val="100"/>
        <c:noMultiLvlLbl val="0"/>
      </c:catAx>
      <c:valAx>
        <c:axId val="71772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980523"/>
        <c:axId val="63135379"/>
      </c:radarChart>
      <c:catAx>
        <c:axId val="259805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379"/>
        <c:crossesAt val="0"/>
        <c:auto val="1"/>
        <c:lblAlgn val="ctr"/>
        <c:lblOffset val="100"/>
        <c:noMultiLvlLbl val="0"/>
      </c:catAx>
      <c:valAx>
        <c:axId val="63135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8582"/>
        <c:axId val="15851806"/>
      </c:lineChart>
      <c:catAx>
        <c:axId val="2888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806"/>
        <c:crossesAt val="0"/>
        <c:auto val="1"/>
        <c:lblAlgn val="ctr"/>
        <c:lblOffset val="100"/>
        <c:noMultiLvlLbl val="0"/>
      </c:catAx>
      <c:valAx>
        <c:axId val="15851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171335"/>
        <c:axId val="93475337"/>
      </c:bubbleChart>
      <c:valAx>
        <c:axId val="2517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337"/>
        <c:crossesAt val="0"/>
        <c:crossBetween val="midCat"/>
      </c:valAx>
      <c:valAx>
        <c:axId val="9347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24640"/>
        <c:axId val="5940671"/>
      </c:lineChart>
      <c:catAx>
        <c:axId val="2592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71"/>
        <c:crossesAt val="0"/>
        <c:auto val="1"/>
        <c:lblAlgn val="ctr"/>
        <c:lblOffset val="100"/>
        <c:noMultiLvlLbl val="0"/>
      </c:catAx>
      <c:valAx>
        <c:axId val="5940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87234"/>
        <c:axId val="62248645"/>
      </c:lineChart>
      <c:catAx>
        <c:axId val="5928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645"/>
        <c:crossesAt val="0"/>
        <c:auto val="1"/>
        <c:lblAlgn val="ctr"/>
        <c:lblOffset val="100"/>
        <c:noMultiLvlLbl val="0"/>
      </c:catAx>
      <c:valAx>
        <c:axId val="62248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51609"/>
        <c:axId val="87414030"/>
      </c:lineChart>
      <c:catAx>
        <c:axId val="8565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030"/>
        <c:crossesAt val="0"/>
        <c:auto val="1"/>
        <c:lblAlgn val="ctr"/>
        <c:lblOffset val="100"/>
        <c:noMultiLvlLbl val="0"/>
      </c:catAx>
      <c:valAx>
        <c:axId val="874140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6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8174"/>
        <c:axId val="29242490"/>
      </c:lineChart>
      <c:catAx>
        <c:axId val="3969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490"/>
        <c:crossesAt val="0"/>
        <c:auto val="1"/>
        <c:lblAlgn val="ctr"/>
        <c:lblOffset val="100"/>
        <c:noMultiLvlLbl val="0"/>
      </c:catAx>
      <c:valAx>
        <c:axId val="29242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4731"/>
        <c:axId val="35496460"/>
      </c:lineChart>
      <c:catAx>
        <c:axId val="3327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460"/>
        <c:crossesAt val="0"/>
        <c:auto val="1"/>
        <c:lblAlgn val="ctr"/>
        <c:lblOffset val="100"/>
        <c:noMultiLvlLbl val="0"/>
      </c:catAx>
      <c:valAx>
        <c:axId val="35496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7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1105"/>
        <c:axId val="85387883"/>
      </c:lineChart>
      <c:catAx>
        <c:axId val="3572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883"/>
        <c:crossesAt val="0"/>
        <c:auto val="1"/>
        <c:lblAlgn val="ctr"/>
        <c:lblOffset val="100"/>
        <c:noMultiLvlLbl val="0"/>
      </c:catAx>
      <c:valAx>
        <c:axId val="85387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8679"/>
        <c:axId val="33211775"/>
      </c:lineChart>
      <c:catAx>
        <c:axId val="9524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775"/>
        <c:crossesAt val="0"/>
        <c:auto val="1"/>
        <c:lblAlgn val="ctr"/>
        <c:lblOffset val="100"/>
        <c:noMultiLvlLbl val="0"/>
      </c:catAx>
      <c:valAx>
        <c:axId val="33211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6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6471"/>
        <c:axId val="80612038"/>
      </c:lineChart>
      <c:catAx>
        <c:axId val="1262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038"/>
        <c:crossesAt val="0"/>
        <c:auto val="1"/>
        <c:lblAlgn val="ctr"/>
        <c:lblOffset val="100"/>
        <c:noMultiLvlLbl val="0"/>
      </c:catAx>
      <c:valAx>
        <c:axId val="80612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4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541771"/>
        <c:axId val="451697"/>
      </c:barChart>
      <c:catAx>
        <c:axId val="4554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7"/>
        <c:auto val="1"/>
        <c:lblAlgn val="ctr"/>
        <c:lblOffset val="100"/>
        <c:noMultiLvlLbl val="0"/>
      </c:catAx>
      <c:valAx>
        <c:axId val="451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782507"/>
        <c:axId val="16794810"/>
      </c:bubbleChart>
      <c:valAx>
        <c:axId val="5278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810"/>
        <c:crossesAt val="0"/>
        <c:crossBetween val="midCat"/>
      </c:valAx>
      <c:valAx>
        <c:axId val="1679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685087"/>
        <c:axId val="49800689"/>
      </c:areaChart>
      <c:catAx>
        <c:axId val="1868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689"/>
        <c:auto val="1"/>
        <c:lblAlgn val="ctr"/>
        <c:lblOffset val="100"/>
        <c:noMultiLvlLbl val="0"/>
      </c:catAx>
      <c:valAx>
        <c:axId val="49800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627328"/>
        <c:axId val="66736318"/>
      </c:radarChart>
      <c:catAx>
        <c:axId val="656273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36318"/>
        <c:auto val="1"/>
        <c:lblAlgn val="ctr"/>
        <c:lblOffset val="100"/>
        <c:noMultiLvlLbl val="0"/>
      </c:catAx>
      <c:valAx>
        <c:axId val="66736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5186"/>
        <c:axId val="55130489"/>
      </c:lineChart>
      <c:catAx>
        <c:axId val="6322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489"/>
        <c:auto val="1"/>
        <c:lblAlgn val="ctr"/>
        <c:lblOffset val="100"/>
        <c:noMultiLvlLbl val="0"/>
      </c:catAx>
      <c:valAx>
        <c:axId val="55130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983775"/>
        <c:axId val="84660822"/>
      </c:bubbleChart>
      <c:valAx>
        <c:axId val="4198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822"/>
        <c:crossesAt val="0"/>
        <c:crossBetween val="midCat"/>
      </c:valAx>
      <c:valAx>
        <c:axId val="8466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383487"/>
        <c:axId val="80258530"/>
      </c:scatterChart>
      <c:valAx>
        <c:axId val="7438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530"/>
        <c:crossesAt val="0"/>
        <c:crossBetween val="midCat"/>
      </c:valAx>
      <c:valAx>
        <c:axId val="80258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7108"/>
        <c:axId val="65378133"/>
      </c:lineChart>
      <c:catAx>
        <c:axId val="1047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133"/>
        <c:crossesAt val="0"/>
        <c:auto val="1"/>
        <c:lblAlgn val="ctr"/>
        <c:lblOffset val="100"/>
        <c:noMultiLvlLbl val="0"/>
      </c:catAx>
      <c:valAx>
        <c:axId val="65378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776638"/>
        <c:axId val="50712968"/>
      </c:barChart>
      <c:catAx>
        <c:axId val="5377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968"/>
        <c:crossesAt val="0"/>
        <c:auto val="1"/>
        <c:lblAlgn val="ctr"/>
        <c:lblOffset val="100"/>
        <c:noMultiLvlLbl val="0"/>
      </c:catAx>
      <c:valAx>
        <c:axId val="50712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263223"/>
        <c:axId val="60217348"/>
      </c:areaChart>
      <c:catAx>
        <c:axId val="4826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348"/>
        <c:crossesAt val="0"/>
        <c:auto val="1"/>
        <c:lblAlgn val="ctr"/>
        <c:lblOffset val="100"/>
        <c:noMultiLvlLbl val="0"/>
      </c:catAx>
      <c:valAx>
        <c:axId val="60217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984628"/>
        <c:axId val="13074592"/>
      </c:barChart>
      <c:catAx>
        <c:axId val="8398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592"/>
        <c:crossesAt val="0"/>
        <c:auto val="1"/>
        <c:lblAlgn val="ctr"/>
        <c:lblOffset val="100"/>
        <c:noMultiLvlLbl val="0"/>
      </c:catAx>
      <c:valAx>
        <c:axId val="1307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55418"/>
        <c:axId val="10174902"/>
      </c:bubbleChart>
      <c:valAx>
        <c:axId val="235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902"/>
        <c:crossesAt val="0"/>
        <c:crossBetween val="midCat"/>
      </c:valAx>
      <c:valAx>
        <c:axId val="1017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51967"/>
        <c:axId val="77217315"/>
      </c:bubbleChart>
      <c:valAx>
        <c:axId val="3415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315"/>
        <c:crossesAt val="0"/>
        <c:crossBetween val="midCat"/>
      </c:valAx>
      <c:valAx>
        <c:axId val="7721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657376"/>
        <c:axId val="76198590"/>
      </c:barChart>
      <c:catAx>
        <c:axId val="8465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590"/>
        <c:crossesAt val="0"/>
        <c:auto val="1"/>
        <c:lblAlgn val="ctr"/>
        <c:lblOffset val="100"/>
        <c:noMultiLvlLbl val="0"/>
      </c:catAx>
      <c:valAx>
        <c:axId val="7619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380471"/>
        <c:axId val="22264650"/>
      </c:barChart>
      <c:catAx>
        <c:axId val="91380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650"/>
        <c:crossesAt val="0"/>
        <c:auto val="1"/>
        <c:lblAlgn val="ctr"/>
        <c:lblOffset val="100"/>
        <c:noMultiLvlLbl val="0"/>
      </c:catAx>
      <c:valAx>
        <c:axId val="2226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0251"/>
        <c:axId val="90843569"/>
      </c:barChart>
      <c:catAx>
        <c:axId val="190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569"/>
        <c:crossesAt val="0"/>
        <c:auto val="1"/>
        <c:lblAlgn val="ctr"/>
        <c:lblOffset val="100"/>
        <c:noMultiLvlLbl val="0"/>
      </c:catAx>
      <c:valAx>
        <c:axId val="9084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