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5871211"/>
        <c:axId val="38132122"/>
      </c:scatterChart>
      <c:valAx>
        <c:axId val="95871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2122"/>
        <c:crossesAt val="0"/>
        <c:crossBetween val="midCat"/>
      </c:valAx>
      <c:valAx>
        <c:axId val="38132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12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55802023"/>
        <c:axId val="24866270"/>
      </c:barChart>
      <c:catAx>
        <c:axId val="55802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6270"/>
        <c:crossesAt val="0"/>
        <c:auto val="1"/>
        <c:lblAlgn val="ctr"/>
        <c:lblOffset val="100"/>
        <c:noMultiLvlLbl val="0"/>
      </c:catAx>
      <c:valAx>
        <c:axId val="24866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20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7814453"/>
        <c:axId val="33231553"/>
      </c:barChart>
      <c:catAx>
        <c:axId val="57814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1553"/>
        <c:crossesAt val="0"/>
        <c:auto val="1"/>
        <c:lblAlgn val="ctr"/>
        <c:lblOffset val="100"/>
        <c:noMultiLvlLbl val="0"/>
      </c:catAx>
      <c:valAx>
        <c:axId val="33231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44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6306836"/>
        <c:axId val="28134649"/>
      </c:barChart>
      <c:catAx>
        <c:axId val="66306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4649"/>
        <c:crossesAt val="0"/>
        <c:auto val="1"/>
        <c:lblAlgn val="ctr"/>
        <c:lblOffset val="100"/>
        <c:noMultiLvlLbl val="0"/>
      </c:catAx>
      <c:valAx>
        <c:axId val="28134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68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2884796"/>
        <c:axId val="1097346"/>
      </c:areaChart>
      <c:catAx>
        <c:axId val="52884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346"/>
        <c:crossesAt val="0"/>
        <c:auto val="1"/>
        <c:lblAlgn val="ctr"/>
        <c:lblOffset val="100"/>
        <c:noMultiLvlLbl val="0"/>
      </c:catAx>
      <c:valAx>
        <c:axId val="1097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47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5309893"/>
        <c:axId val="78295911"/>
      </c:areaChart>
      <c:catAx>
        <c:axId val="15309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5911"/>
        <c:crossesAt val="0"/>
        <c:auto val="1"/>
        <c:lblAlgn val="ctr"/>
        <c:lblOffset val="100"/>
        <c:noMultiLvlLbl val="0"/>
      </c:catAx>
      <c:valAx>
        <c:axId val="78295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98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2981614"/>
        <c:axId val="63046945"/>
      </c:areaChart>
      <c:catAx>
        <c:axId val="22981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6945"/>
        <c:crossesAt val="0"/>
        <c:auto val="1"/>
        <c:lblAlgn val="ctr"/>
        <c:lblOffset val="100"/>
        <c:noMultiLvlLbl val="0"/>
      </c:catAx>
      <c:valAx>
        <c:axId val="63046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16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085594"/>
        <c:axId val="96890247"/>
      </c:lineChart>
      <c:catAx>
        <c:axId val="82085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0247"/>
        <c:crossesAt val="0"/>
        <c:auto val="1"/>
        <c:lblAlgn val="ctr"/>
        <c:lblOffset val="100"/>
        <c:noMultiLvlLbl val="0"/>
      </c:catAx>
      <c:valAx>
        <c:axId val="96890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55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082785"/>
        <c:axId val="79983102"/>
      </c:lineChart>
      <c:catAx>
        <c:axId val="58082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3102"/>
        <c:crossesAt val="0"/>
        <c:auto val="1"/>
        <c:lblAlgn val="ctr"/>
        <c:lblOffset val="100"/>
        <c:noMultiLvlLbl val="0"/>
      </c:catAx>
      <c:valAx>
        <c:axId val="79983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27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688259"/>
        <c:axId val="50507636"/>
      </c:lineChart>
      <c:catAx>
        <c:axId val="42688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7636"/>
        <c:crossesAt val="0"/>
        <c:auto val="1"/>
        <c:lblAlgn val="ctr"/>
        <c:lblOffset val="100"/>
        <c:noMultiLvlLbl val="0"/>
      </c:catAx>
      <c:valAx>
        <c:axId val="50507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82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172927"/>
        <c:axId val="26970071"/>
      </c:scatterChart>
      <c:valAx>
        <c:axId val="3172927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0071"/>
        <c:crossesAt val="0"/>
        <c:crossBetween val="midCat"/>
      </c:valAx>
      <c:valAx>
        <c:axId val="2697007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92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4124116"/>
        <c:axId val="93978856"/>
      </c:radarChart>
      <c:catAx>
        <c:axId val="5412411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8856"/>
        <c:crossesAt val="0"/>
        <c:auto val="1"/>
        <c:lblAlgn val="ctr"/>
        <c:lblOffset val="100"/>
        <c:noMultiLvlLbl val="0"/>
      </c:catAx>
      <c:valAx>
        <c:axId val="9397885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411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4374936"/>
        <c:axId val="34890588"/>
      </c:radarChart>
      <c:catAx>
        <c:axId val="1437493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0588"/>
        <c:crossesAt val="0"/>
        <c:auto val="1"/>
        <c:lblAlgn val="ctr"/>
        <c:lblOffset val="100"/>
        <c:noMultiLvlLbl val="0"/>
      </c:catAx>
      <c:valAx>
        <c:axId val="3489058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493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6807802"/>
        <c:axId val="62027860"/>
      </c:radarChart>
      <c:catAx>
        <c:axId val="1680780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7860"/>
        <c:crossesAt val="0"/>
        <c:auto val="1"/>
        <c:lblAlgn val="ctr"/>
        <c:lblOffset val="100"/>
        <c:noMultiLvlLbl val="0"/>
      </c:catAx>
      <c:valAx>
        <c:axId val="6202786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780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808417"/>
        <c:axId val="89763372"/>
      </c:lineChart>
      <c:catAx>
        <c:axId val="27808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3372"/>
        <c:crossesAt val="0"/>
        <c:auto val="1"/>
        <c:lblAlgn val="ctr"/>
        <c:lblOffset val="100"/>
        <c:noMultiLvlLbl val="0"/>
      </c:catAx>
      <c:valAx>
        <c:axId val="897633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841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0437188"/>
        <c:axId val="96855988"/>
      </c:bubbleChart>
      <c:valAx>
        <c:axId val="40437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5988"/>
        <c:crossesAt val="0"/>
        <c:crossBetween val="midCat"/>
      </c:valAx>
      <c:valAx>
        <c:axId val="96855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71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900841"/>
        <c:axId val="59180185"/>
      </c:lineChart>
      <c:catAx>
        <c:axId val="38900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0185"/>
        <c:crossesAt val="0"/>
        <c:auto val="1"/>
        <c:lblAlgn val="ctr"/>
        <c:lblOffset val="100"/>
        <c:noMultiLvlLbl val="0"/>
      </c:catAx>
      <c:valAx>
        <c:axId val="591801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084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783089"/>
        <c:axId val="63772985"/>
      </c:lineChart>
      <c:catAx>
        <c:axId val="57783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2985"/>
        <c:crossesAt val="0"/>
        <c:auto val="1"/>
        <c:lblAlgn val="ctr"/>
        <c:lblOffset val="100"/>
        <c:noMultiLvlLbl val="0"/>
      </c:catAx>
      <c:valAx>
        <c:axId val="637729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308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438391"/>
        <c:axId val="34450950"/>
      </c:lineChart>
      <c:catAx>
        <c:axId val="55438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0950"/>
        <c:crossesAt val="0"/>
        <c:auto val="1"/>
        <c:lblAlgn val="ctr"/>
        <c:lblOffset val="100"/>
        <c:noMultiLvlLbl val="0"/>
      </c:catAx>
      <c:valAx>
        <c:axId val="34450950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8391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488055"/>
        <c:axId val="68162441"/>
      </c:lineChart>
      <c:catAx>
        <c:axId val="81488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2441"/>
        <c:crossesAt val="0"/>
        <c:auto val="1"/>
        <c:lblAlgn val="ctr"/>
        <c:lblOffset val="100"/>
        <c:noMultiLvlLbl val="0"/>
      </c:catAx>
      <c:valAx>
        <c:axId val="681624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805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706093"/>
        <c:axId val="41145376"/>
      </c:lineChart>
      <c:catAx>
        <c:axId val="12706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5376"/>
        <c:crossesAt val="0"/>
        <c:auto val="1"/>
        <c:lblAlgn val="ctr"/>
        <c:lblOffset val="100"/>
        <c:noMultiLvlLbl val="0"/>
      </c:catAx>
      <c:valAx>
        <c:axId val="411453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6093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918557"/>
        <c:axId val="87864177"/>
      </c:lineChart>
      <c:catAx>
        <c:axId val="10918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4177"/>
        <c:crossesAt val="0"/>
        <c:auto val="1"/>
        <c:lblAlgn val="ctr"/>
        <c:lblOffset val="100"/>
        <c:noMultiLvlLbl val="0"/>
      </c:catAx>
      <c:valAx>
        <c:axId val="878641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855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654837"/>
        <c:axId val="93990024"/>
      </c:lineChart>
      <c:catAx>
        <c:axId val="27654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0024"/>
        <c:crossesAt val="0"/>
        <c:auto val="1"/>
        <c:lblAlgn val="ctr"/>
        <c:lblOffset val="100"/>
        <c:noMultiLvlLbl val="0"/>
      </c:catAx>
      <c:valAx>
        <c:axId val="939900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4837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324920"/>
        <c:axId val="72665357"/>
      </c:lineChart>
      <c:catAx>
        <c:axId val="99324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5357"/>
        <c:crossesAt val="0"/>
        <c:auto val="1"/>
        <c:lblAlgn val="ctr"/>
        <c:lblOffset val="100"/>
        <c:noMultiLvlLbl val="0"/>
      </c:catAx>
      <c:valAx>
        <c:axId val="726653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4920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9394265"/>
        <c:axId val="39011122"/>
      </c:barChart>
      <c:catAx>
        <c:axId val="19394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1122"/>
        <c:auto val="1"/>
        <c:lblAlgn val="ctr"/>
        <c:lblOffset val="100"/>
        <c:noMultiLvlLbl val="0"/>
      </c:catAx>
      <c:valAx>
        <c:axId val="390111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42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9054108"/>
        <c:axId val="2525623"/>
      </c:bubbleChart>
      <c:valAx>
        <c:axId val="39054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623"/>
        <c:crossesAt val="0"/>
        <c:crossBetween val="midCat"/>
      </c:valAx>
      <c:valAx>
        <c:axId val="2525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41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1024179"/>
        <c:axId val="21835660"/>
      </c:areaChart>
      <c:catAx>
        <c:axId val="51024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5660"/>
        <c:auto val="1"/>
        <c:lblAlgn val="ctr"/>
        <c:lblOffset val="100"/>
        <c:noMultiLvlLbl val="0"/>
      </c:catAx>
      <c:valAx>
        <c:axId val="218356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41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87399861"/>
        <c:axId val="19756848"/>
      </c:radarChart>
      <c:catAx>
        <c:axId val="87399861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756848"/>
        <c:auto val="1"/>
        <c:lblAlgn val="ctr"/>
        <c:lblOffset val="100"/>
        <c:noMultiLvlLbl val="0"/>
      </c:catAx>
      <c:valAx>
        <c:axId val="197568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98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485434"/>
        <c:axId val="57305990"/>
      </c:lineChart>
      <c:catAx>
        <c:axId val="63485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5990"/>
        <c:auto val="1"/>
        <c:lblAlgn val="ctr"/>
        <c:lblOffset val="100"/>
        <c:noMultiLvlLbl val="0"/>
      </c:catAx>
      <c:valAx>
        <c:axId val="573059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54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91238202"/>
        <c:axId val="3257841"/>
      </c:bubbleChart>
      <c:valAx>
        <c:axId val="91238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841"/>
        <c:crossesAt val="0"/>
        <c:crossBetween val="midCat"/>
      </c:valAx>
      <c:valAx>
        <c:axId val="3257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82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49354329"/>
        <c:axId val="30009887"/>
      </c:scatterChart>
      <c:valAx>
        <c:axId val="49354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9887"/>
        <c:crossesAt val="0"/>
        <c:crossBetween val="midCat"/>
      </c:valAx>
      <c:valAx>
        <c:axId val="300098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432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861585"/>
        <c:axId val="7204307"/>
      </c:lineChart>
      <c:catAx>
        <c:axId val="22861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307"/>
        <c:crossesAt val="0"/>
        <c:auto val="1"/>
        <c:lblAlgn val="ctr"/>
        <c:lblOffset val="100"/>
        <c:noMultiLvlLbl val="0"/>
      </c:catAx>
      <c:valAx>
        <c:axId val="72043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15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19308347"/>
        <c:axId val="65320377"/>
      </c:barChart>
      <c:catAx>
        <c:axId val="19308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0377"/>
        <c:crossesAt val="0"/>
        <c:auto val="1"/>
        <c:lblAlgn val="ctr"/>
        <c:lblOffset val="100"/>
        <c:noMultiLvlLbl val="0"/>
      </c:catAx>
      <c:valAx>
        <c:axId val="653203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83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95467569"/>
        <c:axId val="69746798"/>
      </c:areaChart>
      <c:catAx>
        <c:axId val="95467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6798"/>
        <c:crossesAt val="0"/>
        <c:auto val="1"/>
        <c:lblAlgn val="ctr"/>
        <c:lblOffset val="100"/>
        <c:noMultiLvlLbl val="0"/>
      </c:catAx>
      <c:valAx>
        <c:axId val="697467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75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3500493"/>
        <c:axId val="84459247"/>
      </c:barChart>
      <c:catAx>
        <c:axId val="33500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9247"/>
        <c:crossesAt val="0"/>
        <c:auto val="1"/>
        <c:lblAlgn val="ctr"/>
        <c:lblOffset val="100"/>
        <c:noMultiLvlLbl val="0"/>
      </c:catAx>
      <c:valAx>
        <c:axId val="84459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04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5580332"/>
        <c:axId val="91896055"/>
      </c:bubbleChart>
      <c:valAx>
        <c:axId val="25580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6055"/>
        <c:crossesAt val="0"/>
        <c:crossBetween val="midCat"/>
      </c:valAx>
      <c:valAx>
        <c:axId val="91896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03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3036998"/>
        <c:axId val="84363502"/>
      </c:bubbleChart>
      <c:valAx>
        <c:axId val="33036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3502"/>
        <c:crossesAt val="0"/>
        <c:crossBetween val="midCat"/>
      </c:valAx>
      <c:valAx>
        <c:axId val="84363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69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1294440"/>
        <c:axId val="23655194"/>
      </c:barChart>
      <c:catAx>
        <c:axId val="71294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5194"/>
        <c:crossesAt val="0"/>
        <c:auto val="1"/>
        <c:lblAlgn val="ctr"/>
        <c:lblOffset val="100"/>
        <c:noMultiLvlLbl val="0"/>
      </c:catAx>
      <c:valAx>
        <c:axId val="23655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44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9385434"/>
        <c:axId val="14952019"/>
      </c:barChart>
      <c:catAx>
        <c:axId val="293854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2019"/>
        <c:crossesAt val="0"/>
        <c:auto val="1"/>
        <c:lblAlgn val="ctr"/>
        <c:lblOffset val="100"/>
        <c:noMultiLvlLbl val="0"/>
      </c:catAx>
      <c:valAx>
        <c:axId val="14952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54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3655957"/>
        <c:axId val="2282336"/>
      </c:barChart>
      <c:catAx>
        <c:axId val="93655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336"/>
        <c:crossesAt val="0"/>
        <c:auto val="1"/>
        <c:lblAlgn val="ctr"/>
        <c:lblOffset val="100"/>
        <c:noMultiLvlLbl val="0"/>
      </c:catAx>
      <c:valAx>
        <c:axId val="2282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59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