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989046"/>
        <c:axId val="61362293"/>
      </c:scatterChart>
      <c:valAx>
        <c:axId val="6498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293"/>
        <c:crossesAt val="0"/>
        <c:crossBetween val="midCat"/>
      </c:valAx>
      <c:valAx>
        <c:axId val="6136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5551170"/>
        <c:axId val="58801564"/>
      </c:barChart>
      <c:catAx>
        <c:axId val="3555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1564"/>
        <c:crossesAt val="0"/>
        <c:auto val="1"/>
        <c:lblAlgn val="ctr"/>
        <c:lblOffset val="100"/>
        <c:noMultiLvlLbl val="0"/>
      </c:catAx>
      <c:valAx>
        <c:axId val="5880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726784"/>
        <c:axId val="40677257"/>
      </c:barChart>
      <c:catAx>
        <c:axId val="8572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257"/>
        <c:crossesAt val="0"/>
        <c:auto val="1"/>
        <c:lblAlgn val="ctr"/>
        <c:lblOffset val="100"/>
        <c:noMultiLvlLbl val="0"/>
      </c:catAx>
      <c:valAx>
        <c:axId val="4067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667459"/>
        <c:axId val="4504333"/>
      </c:barChart>
      <c:catAx>
        <c:axId val="24667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333"/>
        <c:crossesAt val="0"/>
        <c:auto val="1"/>
        <c:lblAlgn val="ctr"/>
        <c:lblOffset val="100"/>
        <c:noMultiLvlLbl val="0"/>
      </c:catAx>
      <c:valAx>
        <c:axId val="450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7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47237"/>
        <c:axId val="5828787"/>
      </c:areaChart>
      <c:catAx>
        <c:axId val="734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87"/>
        <c:crossesAt val="0"/>
        <c:auto val="1"/>
        <c:lblAlgn val="ctr"/>
        <c:lblOffset val="100"/>
        <c:noMultiLvlLbl val="0"/>
      </c:catAx>
      <c:valAx>
        <c:axId val="582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10053"/>
        <c:axId val="39812188"/>
      </c:areaChart>
      <c:catAx>
        <c:axId val="5510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2188"/>
        <c:crossesAt val="0"/>
        <c:auto val="1"/>
        <c:lblAlgn val="ctr"/>
        <c:lblOffset val="100"/>
        <c:noMultiLvlLbl val="0"/>
      </c:catAx>
      <c:valAx>
        <c:axId val="3981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753009"/>
        <c:axId val="31549899"/>
      </c:areaChart>
      <c:catAx>
        <c:axId val="4875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9899"/>
        <c:crossesAt val="0"/>
        <c:auto val="1"/>
        <c:lblAlgn val="ctr"/>
        <c:lblOffset val="100"/>
        <c:noMultiLvlLbl val="0"/>
      </c:catAx>
      <c:valAx>
        <c:axId val="3154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93625"/>
        <c:axId val="61588810"/>
      </c:lineChart>
      <c:catAx>
        <c:axId val="5229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8810"/>
        <c:crossesAt val="0"/>
        <c:auto val="1"/>
        <c:lblAlgn val="ctr"/>
        <c:lblOffset val="100"/>
        <c:noMultiLvlLbl val="0"/>
      </c:catAx>
      <c:valAx>
        <c:axId val="6158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54686"/>
        <c:axId val="37106617"/>
      </c:lineChart>
      <c:catAx>
        <c:axId val="5725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617"/>
        <c:crossesAt val="0"/>
        <c:auto val="1"/>
        <c:lblAlgn val="ctr"/>
        <c:lblOffset val="100"/>
        <c:noMultiLvlLbl val="0"/>
      </c:catAx>
      <c:valAx>
        <c:axId val="3710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80811"/>
        <c:axId val="86729104"/>
      </c:lineChart>
      <c:catAx>
        <c:axId val="7678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104"/>
        <c:crossesAt val="0"/>
        <c:auto val="1"/>
        <c:lblAlgn val="ctr"/>
        <c:lblOffset val="100"/>
        <c:noMultiLvlLbl val="0"/>
      </c:catAx>
      <c:valAx>
        <c:axId val="8672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416516"/>
        <c:axId val="47872512"/>
      </c:scatterChart>
      <c:valAx>
        <c:axId val="324165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2512"/>
        <c:crossesAt val="0"/>
        <c:crossBetween val="midCat"/>
      </c:valAx>
      <c:valAx>
        <c:axId val="4787251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65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429555"/>
        <c:axId val="89509790"/>
      </c:radarChart>
      <c:catAx>
        <c:axId val="914295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790"/>
        <c:crossesAt val="0"/>
        <c:auto val="1"/>
        <c:lblAlgn val="ctr"/>
        <c:lblOffset val="100"/>
        <c:noMultiLvlLbl val="0"/>
      </c:catAx>
      <c:valAx>
        <c:axId val="89509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95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775264"/>
        <c:axId val="73427502"/>
      </c:radarChart>
      <c:catAx>
        <c:axId val="84775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502"/>
        <c:crossesAt val="0"/>
        <c:auto val="1"/>
        <c:lblAlgn val="ctr"/>
        <c:lblOffset val="100"/>
        <c:noMultiLvlLbl val="0"/>
      </c:catAx>
      <c:valAx>
        <c:axId val="734275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694613"/>
        <c:axId val="44585111"/>
      </c:radarChart>
      <c:catAx>
        <c:axId val="216946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111"/>
        <c:crossesAt val="0"/>
        <c:auto val="1"/>
        <c:lblAlgn val="ctr"/>
        <c:lblOffset val="100"/>
        <c:noMultiLvlLbl val="0"/>
      </c:catAx>
      <c:valAx>
        <c:axId val="445851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46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63139"/>
        <c:axId val="45714831"/>
      </c:lineChart>
      <c:catAx>
        <c:axId val="5116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4831"/>
        <c:crossesAt val="0"/>
        <c:auto val="1"/>
        <c:lblAlgn val="ctr"/>
        <c:lblOffset val="100"/>
        <c:noMultiLvlLbl val="0"/>
      </c:catAx>
      <c:valAx>
        <c:axId val="45714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1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838285"/>
        <c:axId val="3513329"/>
      </c:bubbleChart>
      <c:valAx>
        <c:axId val="9183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329"/>
        <c:crossesAt val="0"/>
        <c:crossBetween val="midCat"/>
      </c:valAx>
      <c:valAx>
        <c:axId val="351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82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58293"/>
        <c:axId val="31611749"/>
      </c:lineChart>
      <c:catAx>
        <c:axId val="3255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749"/>
        <c:crossesAt val="0"/>
        <c:auto val="1"/>
        <c:lblAlgn val="ctr"/>
        <c:lblOffset val="100"/>
        <c:noMultiLvlLbl val="0"/>
      </c:catAx>
      <c:valAx>
        <c:axId val="31611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2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74951"/>
        <c:axId val="5598196"/>
      </c:lineChart>
      <c:catAx>
        <c:axId val="3477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196"/>
        <c:crossesAt val="0"/>
        <c:auto val="1"/>
        <c:lblAlgn val="ctr"/>
        <c:lblOffset val="100"/>
        <c:noMultiLvlLbl val="0"/>
      </c:catAx>
      <c:valAx>
        <c:axId val="5598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49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2715"/>
        <c:axId val="25865207"/>
      </c:lineChart>
      <c:catAx>
        <c:axId val="6009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207"/>
        <c:crossesAt val="0"/>
        <c:auto val="1"/>
        <c:lblAlgn val="ctr"/>
        <c:lblOffset val="100"/>
        <c:noMultiLvlLbl val="0"/>
      </c:catAx>
      <c:valAx>
        <c:axId val="2586520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71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6410"/>
        <c:axId val="30776693"/>
      </c:lineChart>
      <c:catAx>
        <c:axId val="46706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693"/>
        <c:crossesAt val="0"/>
        <c:auto val="1"/>
        <c:lblAlgn val="ctr"/>
        <c:lblOffset val="100"/>
        <c:noMultiLvlLbl val="0"/>
      </c:catAx>
      <c:valAx>
        <c:axId val="30776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89050"/>
        <c:axId val="99575605"/>
      </c:lineChart>
      <c:catAx>
        <c:axId val="6918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5605"/>
        <c:crossesAt val="0"/>
        <c:auto val="1"/>
        <c:lblAlgn val="ctr"/>
        <c:lblOffset val="100"/>
        <c:noMultiLvlLbl val="0"/>
      </c:catAx>
      <c:valAx>
        <c:axId val="99575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90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7137"/>
        <c:axId val="84136548"/>
      </c:lineChart>
      <c:catAx>
        <c:axId val="7220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548"/>
        <c:crossesAt val="0"/>
        <c:auto val="1"/>
        <c:lblAlgn val="ctr"/>
        <c:lblOffset val="100"/>
        <c:noMultiLvlLbl val="0"/>
      </c:catAx>
      <c:valAx>
        <c:axId val="84136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1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02450"/>
        <c:axId val="98006801"/>
      </c:lineChart>
      <c:catAx>
        <c:axId val="7860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6801"/>
        <c:crossesAt val="0"/>
        <c:auto val="1"/>
        <c:lblAlgn val="ctr"/>
        <c:lblOffset val="100"/>
        <c:noMultiLvlLbl val="0"/>
      </c:catAx>
      <c:valAx>
        <c:axId val="980068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4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9105"/>
        <c:axId val="61659251"/>
      </c:lineChart>
      <c:catAx>
        <c:axId val="4549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251"/>
        <c:crossesAt val="0"/>
        <c:auto val="1"/>
        <c:lblAlgn val="ctr"/>
        <c:lblOffset val="100"/>
        <c:noMultiLvlLbl val="0"/>
      </c:catAx>
      <c:valAx>
        <c:axId val="61659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1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575170"/>
        <c:axId val="29886674"/>
      </c:barChart>
      <c:catAx>
        <c:axId val="3057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6674"/>
        <c:auto val="1"/>
        <c:lblAlgn val="ctr"/>
        <c:lblOffset val="100"/>
        <c:noMultiLvlLbl val="0"/>
      </c:catAx>
      <c:valAx>
        <c:axId val="29886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72430"/>
        <c:axId val="78128813"/>
      </c:bubbleChart>
      <c:valAx>
        <c:axId val="867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8813"/>
        <c:crossesAt val="0"/>
        <c:crossBetween val="midCat"/>
      </c:valAx>
      <c:valAx>
        <c:axId val="7812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3339216"/>
        <c:axId val="65407621"/>
      </c:areaChart>
      <c:catAx>
        <c:axId val="7333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7621"/>
        <c:auto val="1"/>
        <c:lblAlgn val="ctr"/>
        <c:lblOffset val="100"/>
        <c:noMultiLvlLbl val="0"/>
      </c:catAx>
      <c:valAx>
        <c:axId val="654076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636453"/>
        <c:axId val="34439667"/>
      </c:radarChart>
      <c:catAx>
        <c:axId val="286364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39667"/>
        <c:auto val="1"/>
        <c:lblAlgn val="ctr"/>
        <c:lblOffset val="100"/>
        <c:noMultiLvlLbl val="0"/>
      </c:catAx>
      <c:valAx>
        <c:axId val="34439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6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38593"/>
        <c:axId val="786869"/>
      </c:lineChart>
      <c:catAx>
        <c:axId val="4183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9"/>
        <c:auto val="1"/>
        <c:lblAlgn val="ctr"/>
        <c:lblOffset val="100"/>
        <c:noMultiLvlLbl val="0"/>
      </c:catAx>
      <c:valAx>
        <c:axId val="786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955705"/>
        <c:axId val="44602627"/>
      </c:bubbleChart>
      <c:valAx>
        <c:axId val="6395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627"/>
        <c:crossesAt val="0"/>
        <c:crossBetween val="midCat"/>
      </c:valAx>
      <c:valAx>
        <c:axId val="4460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5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2541097"/>
        <c:axId val="93326617"/>
      </c:scatterChart>
      <c:valAx>
        <c:axId val="4254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617"/>
        <c:crossesAt val="0"/>
        <c:crossBetween val="midCat"/>
      </c:valAx>
      <c:valAx>
        <c:axId val="933266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10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08393"/>
        <c:axId val="53625413"/>
      </c:lineChart>
      <c:catAx>
        <c:axId val="8460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5413"/>
        <c:crossesAt val="0"/>
        <c:auto val="1"/>
        <c:lblAlgn val="ctr"/>
        <c:lblOffset val="100"/>
        <c:noMultiLvlLbl val="0"/>
      </c:catAx>
      <c:valAx>
        <c:axId val="536254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076850"/>
        <c:axId val="91951689"/>
      </c:barChart>
      <c:catAx>
        <c:axId val="9107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1689"/>
        <c:crossesAt val="0"/>
        <c:auto val="1"/>
        <c:lblAlgn val="ctr"/>
        <c:lblOffset val="100"/>
        <c:noMultiLvlLbl val="0"/>
      </c:catAx>
      <c:valAx>
        <c:axId val="91951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269007"/>
        <c:axId val="92939287"/>
      </c:areaChart>
      <c:catAx>
        <c:axId val="2326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9287"/>
        <c:crossesAt val="0"/>
        <c:auto val="1"/>
        <c:lblAlgn val="ctr"/>
        <c:lblOffset val="100"/>
        <c:noMultiLvlLbl val="0"/>
      </c:catAx>
      <c:valAx>
        <c:axId val="929392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0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1677166"/>
        <c:axId val="83303009"/>
      </c:barChart>
      <c:catAx>
        <c:axId val="8167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009"/>
        <c:crossesAt val="0"/>
        <c:auto val="1"/>
        <c:lblAlgn val="ctr"/>
        <c:lblOffset val="100"/>
        <c:noMultiLvlLbl val="0"/>
      </c:catAx>
      <c:valAx>
        <c:axId val="8330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684266"/>
        <c:axId val="16349469"/>
      </c:bubbleChart>
      <c:valAx>
        <c:axId val="2268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469"/>
        <c:crossesAt val="0"/>
        <c:crossBetween val="midCat"/>
      </c:valAx>
      <c:valAx>
        <c:axId val="1634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438215"/>
        <c:axId val="94212394"/>
      </c:bubbleChart>
      <c:valAx>
        <c:axId val="4143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2394"/>
        <c:crossesAt val="0"/>
        <c:crossBetween val="midCat"/>
      </c:valAx>
      <c:valAx>
        <c:axId val="9421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8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440628"/>
        <c:axId val="73735503"/>
      </c:barChart>
      <c:catAx>
        <c:axId val="9544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503"/>
        <c:crossesAt val="0"/>
        <c:auto val="1"/>
        <c:lblAlgn val="ctr"/>
        <c:lblOffset val="100"/>
        <c:noMultiLvlLbl val="0"/>
      </c:catAx>
      <c:valAx>
        <c:axId val="7373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0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948632"/>
        <c:axId val="64728431"/>
      </c:barChart>
      <c:catAx>
        <c:axId val="41948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431"/>
        <c:crossesAt val="0"/>
        <c:auto val="1"/>
        <c:lblAlgn val="ctr"/>
        <c:lblOffset val="100"/>
        <c:noMultiLvlLbl val="0"/>
      </c:catAx>
      <c:valAx>
        <c:axId val="64728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561447"/>
        <c:axId val="73159607"/>
      </c:barChart>
      <c:catAx>
        <c:axId val="6456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9607"/>
        <c:crossesAt val="0"/>
        <c:auto val="1"/>
        <c:lblAlgn val="ctr"/>
        <c:lblOffset val="100"/>
        <c:noMultiLvlLbl val="0"/>
      </c:catAx>
      <c:valAx>
        <c:axId val="7315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