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684375"/>
        <c:axId val="75350834"/>
      </c:scatterChart>
      <c:valAx>
        <c:axId val="2868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834"/>
        <c:crossesAt val="0"/>
        <c:crossBetween val="midCat"/>
      </c:valAx>
      <c:valAx>
        <c:axId val="7535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4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872133"/>
        <c:axId val="98615423"/>
      </c:barChart>
      <c:catAx>
        <c:axId val="6687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5423"/>
        <c:crossesAt val="0"/>
        <c:auto val="1"/>
        <c:lblAlgn val="ctr"/>
        <c:lblOffset val="100"/>
        <c:noMultiLvlLbl val="0"/>
      </c:catAx>
      <c:valAx>
        <c:axId val="9861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246320"/>
        <c:axId val="24423760"/>
      </c:barChart>
      <c:catAx>
        <c:axId val="1124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760"/>
        <c:crossesAt val="0"/>
        <c:auto val="1"/>
        <c:lblAlgn val="ctr"/>
        <c:lblOffset val="100"/>
        <c:noMultiLvlLbl val="0"/>
      </c:catAx>
      <c:valAx>
        <c:axId val="2442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745517"/>
        <c:axId val="39950985"/>
      </c:barChart>
      <c:catAx>
        <c:axId val="7274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985"/>
        <c:crossesAt val="0"/>
        <c:auto val="1"/>
        <c:lblAlgn val="ctr"/>
        <c:lblOffset val="100"/>
        <c:noMultiLvlLbl val="0"/>
      </c:catAx>
      <c:valAx>
        <c:axId val="3995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5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012397"/>
        <c:axId val="22512757"/>
      </c:areaChart>
      <c:catAx>
        <c:axId val="1401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757"/>
        <c:crossesAt val="0"/>
        <c:auto val="1"/>
        <c:lblAlgn val="ctr"/>
        <c:lblOffset val="100"/>
        <c:noMultiLvlLbl val="0"/>
      </c:catAx>
      <c:valAx>
        <c:axId val="2251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271975"/>
        <c:axId val="29340606"/>
      </c:areaChart>
      <c:catAx>
        <c:axId val="8627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606"/>
        <c:crossesAt val="0"/>
        <c:auto val="1"/>
        <c:lblAlgn val="ctr"/>
        <c:lblOffset val="100"/>
        <c:noMultiLvlLbl val="0"/>
      </c:catAx>
      <c:valAx>
        <c:axId val="2934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533558"/>
        <c:axId val="39757812"/>
      </c:areaChart>
      <c:catAx>
        <c:axId val="1953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812"/>
        <c:crossesAt val="0"/>
        <c:auto val="1"/>
        <c:lblAlgn val="ctr"/>
        <c:lblOffset val="100"/>
        <c:noMultiLvlLbl val="0"/>
      </c:catAx>
      <c:valAx>
        <c:axId val="3975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70041"/>
        <c:axId val="77077460"/>
      </c:lineChart>
      <c:catAx>
        <c:axId val="3297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7460"/>
        <c:crossesAt val="0"/>
        <c:auto val="1"/>
        <c:lblAlgn val="ctr"/>
        <c:lblOffset val="100"/>
        <c:noMultiLvlLbl val="0"/>
      </c:catAx>
      <c:valAx>
        <c:axId val="7707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12791"/>
        <c:axId val="93075413"/>
      </c:lineChart>
      <c:catAx>
        <c:axId val="7421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5413"/>
        <c:crossesAt val="0"/>
        <c:auto val="1"/>
        <c:lblAlgn val="ctr"/>
        <c:lblOffset val="100"/>
        <c:noMultiLvlLbl val="0"/>
      </c:catAx>
      <c:valAx>
        <c:axId val="9307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2769"/>
        <c:axId val="70415275"/>
      </c:lineChart>
      <c:catAx>
        <c:axId val="365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5275"/>
        <c:crossesAt val="0"/>
        <c:auto val="1"/>
        <c:lblAlgn val="ctr"/>
        <c:lblOffset val="100"/>
        <c:noMultiLvlLbl val="0"/>
      </c:catAx>
      <c:valAx>
        <c:axId val="7041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647172"/>
        <c:axId val="61148426"/>
      </c:scatterChart>
      <c:valAx>
        <c:axId val="9164717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426"/>
        <c:crossesAt val="0"/>
        <c:crossBetween val="midCat"/>
      </c:valAx>
      <c:valAx>
        <c:axId val="611484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1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198802"/>
        <c:axId val="63293396"/>
      </c:radarChart>
      <c:catAx>
        <c:axId val="421988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396"/>
        <c:crossesAt val="0"/>
        <c:auto val="1"/>
        <c:lblAlgn val="ctr"/>
        <c:lblOffset val="100"/>
        <c:noMultiLvlLbl val="0"/>
      </c:catAx>
      <c:valAx>
        <c:axId val="63293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8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18683"/>
        <c:axId val="11785821"/>
      </c:radarChart>
      <c:catAx>
        <c:axId val="71186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5821"/>
        <c:crossesAt val="0"/>
        <c:auto val="1"/>
        <c:lblAlgn val="ctr"/>
        <c:lblOffset val="100"/>
        <c:noMultiLvlLbl val="0"/>
      </c:catAx>
      <c:valAx>
        <c:axId val="117858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842315"/>
        <c:axId val="23464221"/>
      </c:radarChart>
      <c:catAx>
        <c:axId val="298423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221"/>
        <c:crossesAt val="0"/>
        <c:auto val="1"/>
        <c:lblAlgn val="ctr"/>
        <c:lblOffset val="100"/>
        <c:noMultiLvlLbl val="0"/>
      </c:catAx>
      <c:valAx>
        <c:axId val="234642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3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28660"/>
        <c:axId val="41757122"/>
      </c:lineChart>
      <c:catAx>
        <c:axId val="4982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122"/>
        <c:crossesAt val="0"/>
        <c:auto val="1"/>
        <c:lblAlgn val="ctr"/>
        <c:lblOffset val="100"/>
        <c:noMultiLvlLbl val="0"/>
      </c:catAx>
      <c:valAx>
        <c:axId val="41757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6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016543"/>
        <c:axId val="88746378"/>
      </c:bubbleChart>
      <c:valAx>
        <c:axId val="5901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378"/>
        <c:crossesAt val="0"/>
        <c:crossBetween val="midCat"/>
      </c:valAx>
      <c:valAx>
        <c:axId val="8874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94500"/>
        <c:axId val="74186608"/>
      </c:lineChart>
      <c:catAx>
        <c:axId val="3399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608"/>
        <c:crossesAt val="0"/>
        <c:auto val="1"/>
        <c:lblAlgn val="ctr"/>
        <c:lblOffset val="100"/>
        <c:noMultiLvlLbl val="0"/>
      </c:catAx>
      <c:valAx>
        <c:axId val="74186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5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92818"/>
        <c:axId val="79579516"/>
      </c:lineChart>
      <c:catAx>
        <c:axId val="5509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516"/>
        <c:crossesAt val="0"/>
        <c:auto val="1"/>
        <c:lblAlgn val="ctr"/>
        <c:lblOffset val="100"/>
        <c:noMultiLvlLbl val="0"/>
      </c:catAx>
      <c:valAx>
        <c:axId val="79579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8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12399"/>
        <c:axId val="99465637"/>
      </c:lineChart>
      <c:catAx>
        <c:axId val="8501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637"/>
        <c:crossesAt val="0"/>
        <c:auto val="1"/>
        <c:lblAlgn val="ctr"/>
        <c:lblOffset val="100"/>
        <c:noMultiLvlLbl val="0"/>
      </c:catAx>
      <c:valAx>
        <c:axId val="9946563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239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14663"/>
        <c:axId val="38677540"/>
      </c:lineChart>
      <c:catAx>
        <c:axId val="4221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540"/>
        <c:crossesAt val="0"/>
        <c:auto val="1"/>
        <c:lblAlgn val="ctr"/>
        <c:lblOffset val="100"/>
        <c:noMultiLvlLbl val="0"/>
      </c:catAx>
      <c:valAx>
        <c:axId val="38677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6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36955"/>
        <c:axId val="65405835"/>
      </c:lineChart>
      <c:catAx>
        <c:axId val="9673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835"/>
        <c:crossesAt val="0"/>
        <c:auto val="1"/>
        <c:lblAlgn val="ctr"/>
        <c:lblOffset val="100"/>
        <c:noMultiLvlLbl val="0"/>
      </c:catAx>
      <c:valAx>
        <c:axId val="65405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695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76503"/>
        <c:axId val="6624122"/>
      </c:lineChart>
      <c:catAx>
        <c:axId val="1867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22"/>
        <c:crossesAt val="0"/>
        <c:auto val="1"/>
        <c:lblAlgn val="ctr"/>
        <c:lblOffset val="100"/>
        <c:noMultiLvlLbl val="0"/>
      </c:catAx>
      <c:valAx>
        <c:axId val="6624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65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13494"/>
        <c:axId val="91171235"/>
      </c:lineChart>
      <c:catAx>
        <c:axId val="5271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235"/>
        <c:crossesAt val="0"/>
        <c:auto val="1"/>
        <c:lblAlgn val="ctr"/>
        <c:lblOffset val="100"/>
        <c:noMultiLvlLbl val="0"/>
      </c:catAx>
      <c:valAx>
        <c:axId val="91171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349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40473"/>
        <c:axId val="65566842"/>
      </c:lineChart>
      <c:catAx>
        <c:axId val="3894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842"/>
        <c:crossesAt val="0"/>
        <c:auto val="1"/>
        <c:lblAlgn val="ctr"/>
        <c:lblOffset val="100"/>
        <c:noMultiLvlLbl val="0"/>
      </c:catAx>
      <c:valAx>
        <c:axId val="65566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47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712251"/>
        <c:axId val="14649665"/>
      </c:barChart>
      <c:catAx>
        <c:axId val="8271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665"/>
        <c:auto val="1"/>
        <c:lblAlgn val="ctr"/>
        <c:lblOffset val="100"/>
        <c:noMultiLvlLbl val="0"/>
      </c:catAx>
      <c:valAx>
        <c:axId val="14649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2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267108"/>
        <c:axId val="68698733"/>
      </c:bubbleChart>
      <c:valAx>
        <c:axId val="3426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8733"/>
        <c:crossesAt val="0"/>
        <c:crossBetween val="midCat"/>
      </c:valAx>
      <c:valAx>
        <c:axId val="6869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803319"/>
        <c:axId val="50554574"/>
      </c:areaChart>
      <c:catAx>
        <c:axId val="2780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574"/>
        <c:auto val="1"/>
        <c:lblAlgn val="ctr"/>
        <c:lblOffset val="100"/>
        <c:noMultiLvlLbl val="0"/>
      </c:catAx>
      <c:valAx>
        <c:axId val="50554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3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5284915"/>
        <c:axId val="30917547"/>
      </c:radarChart>
      <c:catAx>
        <c:axId val="552849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17547"/>
        <c:auto val="1"/>
        <c:lblAlgn val="ctr"/>
        <c:lblOffset val="100"/>
        <c:noMultiLvlLbl val="0"/>
      </c:catAx>
      <c:valAx>
        <c:axId val="30917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78702"/>
        <c:axId val="51208952"/>
      </c:lineChart>
      <c:catAx>
        <c:axId val="2457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952"/>
        <c:auto val="1"/>
        <c:lblAlgn val="ctr"/>
        <c:lblOffset val="100"/>
        <c:noMultiLvlLbl val="0"/>
      </c:catAx>
      <c:valAx>
        <c:axId val="512089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0193797"/>
        <c:axId val="18861867"/>
      </c:bubbleChart>
      <c:valAx>
        <c:axId val="6019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867"/>
        <c:crossesAt val="0"/>
        <c:crossBetween val="midCat"/>
      </c:valAx>
      <c:valAx>
        <c:axId val="1886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4869857"/>
        <c:axId val="22346383"/>
      </c:scatterChart>
      <c:valAx>
        <c:axId val="6486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383"/>
        <c:crossesAt val="0"/>
        <c:crossBetween val="midCat"/>
      </c:valAx>
      <c:valAx>
        <c:axId val="22346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8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21692"/>
        <c:axId val="62713005"/>
      </c:lineChart>
      <c:catAx>
        <c:axId val="4482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005"/>
        <c:crossesAt val="0"/>
        <c:auto val="1"/>
        <c:lblAlgn val="ctr"/>
        <c:lblOffset val="100"/>
        <c:noMultiLvlLbl val="0"/>
      </c:catAx>
      <c:valAx>
        <c:axId val="62713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6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3711268"/>
        <c:axId val="36184353"/>
      </c:barChart>
      <c:catAx>
        <c:axId val="9371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353"/>
        <c:crossesAt val="0"/>
        <c:auto val="1"/>
        <c:lblAlgn val="ctr"/>
        <c:lblOffset val="100"/>
        <c:noMultiLvlLbl val="0"/>
      </c:catAx>
      <c:valAx>
        <c:axId val="36184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2366131"/>
        <c:axId val="48297806"/>
      </c:areaChart>
      <c:catAx>
        <c:axId val="8236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806"/>
        <c:crossesAt val="0"/>
        <c:auto val="1"/>
        <c:lblAlgn val="ctr"/>
        <c:lblOffset val="100"/>
        <c:noMultiLvlLbl val="0"/>
      </c:catAx>
      <c:valAx>
        <c:axId val="48297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6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920118"/>
        <c:axId val="97401722"/>
      </c:barChart>
      <c:catAx>
        <c:axId val="8892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722"/>
        <c:crossesAt val="0"/>
        <c:auto val="1"/>
        <c:lblAlgn val="ctr"/>
        <c:lblOffset val="100"/>
        <c:noMultiLvlLbl val="0"/>
      </c:catAx>
      <c:valAx>
        <c:axId val="9740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571261"/>
        <c:axId val="17049212"/>
      </c:bubbleChart>
      <c:valAx>
        <c:axId val="9457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212"/>
        <c:crossesAt val="0"/>
        <c:crossBetween val="midCat"/>
      </c:valAx>
      <c:valAx>
        <c:axId val="1704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909890"/>
        <c:axId val="29614622"/>
      </c:bubbleChart>
      <c:valAx>
        <c:axId val="3590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4622"/>
        <c:crossesAt val="0"/>
        <c:crossBetween val="midCat"/>
      </c:valAx>
      <c:valAx>
        <c:axId val="2961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982297"/>
        <c:axId val="42309482"/>
      </c:barChart>
      <c:catAx>
        <c:axId val="2198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482"/>
        <c:crossesAt val="0"/>
        <c:auto val="1"/>
        <c:lblAlgn val="ctr"/>
        <c:lblOffset val="100"/>
        <c:noMultiLvlLbl val="0"/>
      </c:catAx>
      <c:valAx>
        <c:axId val="4230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2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075505"/>
        <c:axId val="66527703"/>
      </c:barChart>
      <c:catAx>
        <c:axId val="66075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703"/>
        <c:crossesAt val="0"/>
        <c:auto val="1"/>
        <c:lblAlgn val="ctr"/>
        <c:lblOffset val="100"/>
        <c:noMultiLvlLbl val="0"/>
      </c:catAx>
      <c:valAx>
        <c:axId val="6652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5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120344"/>
        <c:axId val="69391180"/>
      </c:barChart>
      <c:catAx>
        <c:axId val="1912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180"/>
        <c:crossesAt val="0"/>
        <c:auto val="1"/>
        <c:lblAlgn val="ctr"/>
        <c:lblOffset val="100"/>
        <c:noMultiLvlLbl val="0"/>
      </c:catAx>
      <c:valAx>
        <c:axId val="6939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