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712513"/>
        <c:axId val="86337091"/>
      </c:scatterChart>
      <c:valAx>
        <c:axId val="517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091"/>
        <c:crossesAt val="0"/>
        <c:crossBetween val="midCat"/>
      </c:valAx>
      <c:valAx>
        <c:axId val="863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087925"/>
        <c:axId val="14309547"/>
      </c:barChart>
      <c:catAx>
        <c:axId val="960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47"/>
        <c:crossesAt val="0"/>
        <c:auto val="1"/>
        <c:lblAlgn val="ctr"/>
        <c:lblOffset val="100"/>
        <c:noMultiLvlLbl val="0"/>
      </c:catAx>
      <c:valAx>
        <c:axId val="143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9107"/>
        <c:axId val="59693137"/>
      </c:barChart>
      <c:catAx>
        <c:axId val="649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137"/>
        <c:crossesAt val="0"/>
        <c:auto val="1"/>
        <c:lblAlgn val="ctr"/>
        <c:lblOffset val="100"/>
        <c:noMultiLvlLbl val="0"/>
      </c:catAx>
      <c:valAx>
        <c:axId val="596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82961"/>
        <c:axId val="42324920"/>
      </c:barChart>
      <c:catAx>
        <c:axId val="7058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920"/>
        <c:crossesAt val="0"/>
        <c:auto val="1"/>
        <c:lblAlgn val="ctr"/>
        <c:lblOffset val="100"/>
        <c:noMultiLvlLbl val="0"/>
      </c:catAx>
      <c:valAx>
        <c:axId val="423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87693"/>
        <c:axId val="93448004"/>
      </c:areaChart>
      <c:catAx>
        <c:axId val="4558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004"/>
        <c:crossesAt val="0"/>
        <c:auto val="1"/>
        <c:lblAlgn val="ctr"/>
        <c:lblOffset val="100"/>
        <c:noMultiLvlLbl val="0"/>
      </c:catAx>
      <c:valAx>
        <c:axId val="934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737327"/>
        <c:axId val="96695357"/>
      </c:areaChart>
      <c:catAx>
        <c:axId val="727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357"/>
        <c:crossesAt val="0"/>
        <c:auto val="1"/>
        <c:lblAlgn val="ctr"/>
        <c:lblOffset val="100"/>
        <c:noMultiLvlLbl val="0"/>
      </c:catAx>
      <c:valAx>
        <c:axId val="966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037136"/>
        <c:axId val="28495303"/>
      </c:areaChart>
      <c:catAx>
        <c:axId val="960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303"/>
        <c:crossesAt val="0"/>
        <c:auto val="1"/>
        <c:lblAlgn val="ctr"/>
        <c:lblOffset val="100"/>
        <c:noMultiLvlLbl val="0"/>
      </c:catAx>
      <c:valAx>
        <c:axId val="284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9223"/>
        <c:axId val="79512389"/>
      </c:lineChart>
      <c:catAx>
        <c:axId val="499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389"/>
        <c:crossesAt val="0"/>
        <c:auto val="1"/>
        <c:lblAlgn val="ctr"/>
        <c:lblOffset val="100"/>
        <c:noMultiLvlLbl val="0"/>
      </c:catAx>
      <c:valAx>
        <c:axId val="795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5720"/>
        <c:axId val="40201732"/>
      </c:lineChart>
      <c:catAx>
        <c:axId val="380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732"/>
        <c:crossesAt val="0"/>
        <c:auto val="1"/>
        <c:lblAlgn val="ctr"/>
        <c:lblOffset val="100"/>
        <c:noMultiLvlLbl val="0"/>
      </c:catAx>
      <c:valAx>
        <c:axId val="402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6668"/>
        <c:axId val="54470529"/>
      </c:lineChart>
      <c:catAx>
        <c:axId val="9385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529"/>
        <c:crossesAt val="0"/>
        <c:auto val="1"/>
        <c:lblAlgn val="ctr"/>
        <c:lblOffset val="100"/>
        <c:noMultiLvlLbl val="0"/>
      </c:catAx>
      <c:valAx>
        <c:axId val="544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513996"/>
        <c:axId val="4426458"/>
      </c:scatterChart>
      <c:valAx>
        <c:axId val="605139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8"/>
        <c:crossesAt val="0"/>
        <c:crossBetween val="midCat"/>
      </c:valAx>
      <c:valAx>
        <c:axId val="44264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39671"/>
        <c:axId val="74745795"/>
      </c:radarChart>
      <c:catAx>
        <c:axId val="20139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95"/>
        <c:crossesAt val="0"/>
        <c:auto val="1"/>
        <c:lblAlgn val="ctr"/>
        <c:lblOffset val="100"/>
        <c:noMultiLvlLbl val="0"/>
      </c:catAx>
      <c:valAx>
        <c:axId val="74745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90699"/>
        <c:axId val="43171596"/>
      </c:radarChart>
      <c:catAx>
        <c:axId val="31390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596"/>
        <c:crossesAt val="0"/>
        <c:auto val="1"/>
        <c:lblAlgn val="ctr"/>
        <c:lblOffset val="100"/>
        <c:noMultiLvlLbl val="0"/>
      </c:catAx>
      <c:valAx>
        <c:axId val="43171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25693"/>
        <c:axId val="35012024"/>
      </c:radarChart>
      <c:catAx>
        <c:axId val="18425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024"/>
        <c:crossesAt val="0"/>
        <c:auto val="1"/>
        <c:lblAlgn val="ctr"/>
        <c:lblOffset val="100"/>
        <c:noMultiLvlLbl val="0"/>
      </c:catAx>
      <c:valAx>
        <c:axId val="35012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8190"/>
        <c:axId val="42768568"/>
      </c:lineChart>
      <c:catAx>
        <c:axId val="318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568"/>
        <c:crossesAt val="0"/>
        <c:auto val="1"/>
        <c:lblAlgn val="ctr"/>
        <c:lblOffset val="100"/>
        <c:noMultiLvlLbl val="0"/>
      </c:catAx>
      <c:valAx>
        <c:axId val="42768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21303"/>
        <c:axId val="9289242"/>
      </c:bubbleChart>
      <c:valAx>
        <c:axId val="5972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42"/>
        <c:crossesAt val="0"/>
        <c:crossBetween val="midCat"/>
      </c:valAx>
      <c:valAx>
        <c:axId val="92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4946"/>
        <c:axId val="89531558"/>
      </c:lineChart>
      <c:catAx>
        <c:axId val="3464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558"/>
        <c:crossesAt val="0"/>
        <c:auto val="1"/>
        <c:lblAlgn val="ctr"/>
        <c:lblOffset val="100"/>
        <c:noMultiLvlLbl val="0"/>
      </c:catAx>
      <c:valAx>
        <c:axId val="89531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4798"/>
        <c:axId val="84090839"/>
      </c:lineChart>
      <c:catAx>
        <c:axId val="671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839"/>
        <c:crossesAt val="0"/>
        <c:auto val="1"/>
        <c:lblAlgn val="ctr"/>
        <c:lblOffset val="100"/>
        <c:noMultiLvlLbl val="0"/>
      </c:catAx>
      <c:valAx>
        <c:axId val="8409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0885"/>
        <c:axId val="82267716"/>
      </c:lineChart>
      <c:catAx>
        <c:axId val="803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716"/>
        <c:crossesAt val="0"/>
        <c:auto val="1"/>
        <c:lblAlgn val="ctr"/>
        <c:lblOffset val="100"/>
        <c:noMultiLvlLbl val="0"/>
      </c:catAx>
      <c:valAx>
        <c:axId val="822677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6901"/>
        <c:axId val="79507553"/>
      </c:lineChart>
      <c:catAx>
        <c:axId val="7510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553"/>
        <c:crossesAt val="0"/>
        <c:auto val="1"/>
        <c:lblAlgn val="ctr"/>
        <c:lblOffset val="100"/>
        <c:noMultiLvlLbl val="0"/>
      </c:catAx>
      <c:valAx>
        <c:axId val="7950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9195"/>
        <c:axId val="95938052"/>
      </c:lineChart>
      <c:catAx>
        <c:axId val="3934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52"/>
        <c:crossesAt val="0"/>
        <c:auto val="1"/>
        <c:lblAlgn val="ctr"/>
        <c:lblOffset val="100"/>
        <c:noMultiLvlLbl val="0"/>
      </c:catAx>
      <c:valAx>
        <c:axId val="95938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7379"/>
        <c:axId val="95087321"/>
      </c:lineChart>
      <c:catAx>
        <c:axId val="498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321"/>
        <c:crossesAt val="0"/>
        <c:auto val="1"/>
        <c:lblAlgn val="ctr"/>
        <c:lblOffset val="100"/>
        <c:noMultiLvlLbl val="0"/>
      </c:catAx>
      <c:valAx>
        <c:axId val="95087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5773"/>
        <c:axId val="93170921"/>
      </c:lineChart>
      <c:catAx>
        <c:axId val="6642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21"/>
        <c:crossesAt val="0"/>
        <c:auto val="1"/>
        <c:lblAlgn val="ctr"/>
        <c:lblOffset val="100"/>
        <c:noMultiLvlLbl val="0"/>
      </c:catAx>
      <c:valAx>
        <c:axId val="93170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7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7386"/>
        <c:axId val="33625654"/>
      </c:lineChart>
      <c:catAx>
        <c:axId val="1040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654"/>
        <c:crossesAt val="0"/>
        <c:auto val="1"/>
        <c:lblAlgn val="ctr"/>
        <c:lblOffset val="100"/>
        <c:noMultiLvlLbl val="0"/>
      </c:catAx>
      <c:valAx>
        <c:axId val="33625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3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14183"/>
        <c:axId val="75369988"/>
      </c:barChart>
      <c:catAx>
        <c:axId val="372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88"/>
        <c:auto val="1"/>
        <c:lblAlgn val="ctr"/>
        <c:lblOffset val="100"/>
        <c:noMultiLvlLbl val="0"/>
      </c:catAx>
      <c:valAx>
        <c:axId val="7536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14254"/>
        <c:axId val="66337242"/>
      </c:bubbleChart>
      <c:valAx>
        <c:axId val="610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242"/>
        <c:crossesAt val="0"/>
        <c:crossBetween val="midCat"/>
      </c:valAx>
      <c:valAx>
        <c:axId val="663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08885"/>
        <c:axId val="63550960"/>
      </c:areaChart>
      <c:catAx>
        <c:axId val="490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960"/>
        <c:auto val="1"/>
        <c:lblAlgn val="ctr"/>
        <c:lblOffset val="100"/>
        <c:noMultiLvlLbl val="0"/>
      </c:catAx>
      <c:valAx>
        <c:axId val="6355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105983"/>
        <c:axId val="99184537"/>
      </c:radarChart>
      <c:catAx>
        <c:axId val="391059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84537"/>
        <c:auto val="1"/>
        <c:lblAlgn val="ctr"/>
        <c:lblOffset val="100"/>
        <c:noMultiLvlLbl val="0"/>
      </c:catAx>
      <c:valAx>
        <c:axId val="99184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8302"/>
        <c:axId val="90903585"/>
      </c:lineChart>
      <c:catAx>
        <c:axId val="589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585"/>
        <c:auto val="1"/>
        <c:lblAlgn val="ctr"/>
        <c:lblOffset val="100"/>
        <c:noMultiLvlLbl val="0"/>
      </c:catAx>
      <c:valAx>
        <c:axId val="90903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408317"/>
        <c:axId val="35661822"/>
      </c:bubbleChart>
      <c:valAx>
        <c:axId val="2640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822"/>
        <c:crossesAt val="0"/>
        <c:crossBetween val="midCat"/>
      </c:valAx>
      <c:valAx>
        <c:axId val="356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436073"/>
        <c:axId val="67962868"/>
      </c:scatterChart>
      <c:valAx>
        <c:axId val="804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868"/>
        <c:crossesAt val="0"/>
        <c:crossBetween val="midCat"/>
      </c:valAx>
      <c:valAx>
        <c:axId val="67962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6789"/>
        <c:axId val="23229078"/>
      </c:lineChart>
      <c:catAx>
        <c:axId val="8028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078"/>
        <c:crossesAt val="0"/>
        <c:auto val="1"/>
        <c:lblAlgn val="ctr"/>
        <c:lblOffset val="100"/>
        <c:noMultiLvlLbl val="0"/>
      </c:catAx>
      <c:valAx>
        <c:axId val="2322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178325"/>
        <c:axId val="38182565"/>
      </c:barChart>
      <c:catAx>
        <c:axId val="9517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565"/>
        <c:crossesAt val="0"/>
        <c:auto val="1"/>
        <c:lblAlgn val="ctr"/>
        <c:lblOffset val="100"/>
        <c:noMultiLvlLbl val="0"/>
      </c:catAx>
      <c:valAx>
        <c:axId val="38182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60644"/>
        <c:axId val="73524416"/>
      </c:areaChart>
      <c:catAx>
        <c:axId val="63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416"/>
        <c:crossesAt val="0"/>
        <c:auto val="1"/>
        <c:lblAlgn val="ctr"/>
        <c:lblOffset val="100"/>
        <c:noMultiLvlLbl val="0"/>
      </c:catAx>
      <c:valAx>
        <c:axId val="73524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671731"/>
        <c:axId val="93353392"/>
      </c:barChart>
      <c:catAx>
        <c:axId val="3267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392"/>
        <c:crossesAt val="0"/>
        <c:auto val="1"/>
        <c:lblAlgn val="ctr"/>
        <c:lblOffset val="100"/>
        <c:noMultiLvlLbl val="0"/>
      </c:catAx>
      <c:valAx>
        <c:axId val="933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77930"/>
        <c:axId val="42114970"/>
      </c:bubbleChart>
      <c:valAx>
        <c:axId val="333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970"/>
        <c:crossesAt val="0"/>
        <c:crossBetween val="midCat"/>
      </c:valAx>
      <c:valAx>
        <c:axId val="421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09262"/>
        <c:axId val="69071763"/>
      </c:bubbleChart>
      <c:valAx>
        <c:axId val="484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763"/>
        <c:crossesAt val="0"/>
        <c:crossBetween val="midCat"/>
      </c:valAx>
      <c:valAx>
        <c:axId val="690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53178"/>
        <c:axId val="70226864"/>
      </c:barChart>
      <c:catAx>
        <c:axId val="966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64"/>
        <c:crossesAt val="0"/>
        <c:auto val="1"/>
        <c:lblAlgn val="ctr"/>
        <c:lblOffset val="100"/>
        <c:noMultiLvlLbl val="0"/>
      </c:catAx>
      <c:valAx>
        <c:axId val="702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26284"/>
        <c:axId val="96778997"/>
      </c:barChart>
      <c:catAx>
        <c:axId val="4272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997"/>
        <c:crossesAt val="0"/>
        <c:auto val="1"/>
        <c:lblAlgn val="ctr"/>
        <c:lblOffset val="100"/>
        <c:noMultiLvlLbl val="0"/>
      </c:catAx>
      <c:valAx>
        <c:axId val="967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4653"/>
        <c:axId val="19117043"/>
      </c:barChart>
      <c:catAx>
        <c:axId val="813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043"/>
        <c:crossesAt val="0"/>
        <c:auto val="1"/>
        <c:lblAlgn val="ctr"/>
        <c:lblOffset val="100"/>
        <c:noMultiLvlLbl val="0"/>
      </c:catAx>
      <c:valAx>
        <c:axId val="191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