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7532"/>
        <c:axId val="55946857"/>
      </c:scatterChart>
      <c:valAx>
        <c:axId val="97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857"/>
        <c:crossesAt val="0"/>
        <c:crossBetween val="midCat"/>
      </c:valAx>
      <c:valAx>
        <c:axId val="559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681926"/>
        <c:axId val="69211889"/>
      </c:barChart>
      <c:catAx>
        <c:axId val="636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889"/>
        <c:crossesAt val="0"/>
        <c:auto val="1"/>
        <c:lblAlgn val="ctr"/>
        <c:lblOffset val="100"/>
        <c:noMultiLvlLbl val="0"/>
      </c:catAx>
      <c:valAx>
        <c:axId val="692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03435"/>
        <c:axId val="47921413"/>
      </c:barChart>
      <c:catAx>
        <c:axId val="474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413"/>
        <c:crossesAt val="0"/>
        <c:auto val="1"/>
        <c:lblAlgn val="ctr"/>
        <c:lblOffset val="100"/>
        <c:noMultiLvlLbl val="0"/>
      </c:catAx>
      <c:valAx>
        <c:axId val="479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23993"/>
        <c:axId val="41493744"/>
      </c:barChart>
      <c:catAx>
        <c:axId val="715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44"/>
        <c:crossesAt val="0"/>
        <c:auto val="1"/>
        <c:lblAlgn val="ctr"/>
        <c:lblOffset val="100"/>
        <c:noMultiLvlLbl val="0"/>
      </c:catAx>
      <c:valAx>
        <c:axId val="414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15605"/>
        <c:axId val="29047813"/>
      </c:areaChart>
      <c:catAx>
        <c:axId val="514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813"/>
        <c:crossesAt val="0"/>
        <c:auto val="1"/>
        <c:lblAlgn val="ctr"/>
        <c:lblOffset val="100"/>
        <c:noMultiLvlLbl val="0"/>
      </c:catAx>
      <c:valAx>
        <c:axId val="290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20995"/>
        <c:axId val="32129334"/>
      </c:areaChart>
      <c:catAx>
        <c:axId val="435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34"/>
        <c:crossesAt val="0"/>
        <c:auto val="1"/>
        <c:lblAlgn val="ctr"/>
        <c:lblOffset val="100"/>
        <c:noMultiLvlLbl val="0"/>
      </c:catAx>
      <c:valAx>
        <c:axId val="321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53601"/>
        <c:axId val="55444739"/>
      </c:areaChart>
      <c:catAx>
        <c:axId val="999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39"/>
        <c:crossesAt val="0"/>
        <c:auto val="1"/>
        <c:lblAlgn val="ctr"/>
        <c:lblOffset val="100"/>
        <c:noMultiLvlLbl val="0"/>
      </c:catAx>
      <c:valAx>
        <c:axId val="554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6958"/>
        <c:axId val="11716691"/>
      </c:lineChart>
      <c:catAx>
        <c:axId val="430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691"/>
        <c:crossesAt val="0"/>
        <c:auto val="1"/>
        <c:lblAlgn val="ctr"/>
        <c:lblOffset val="100"/>
        <c:noMultiLvlLbl val="0"/>
      </c:catAx>
      <c:valAx>
        <c:axId val="117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6212"/>
        <c:axId val="82497170"/>
      </c:lineChart>
      <c:catAx>
        <c:axId val="9908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70"/>
        <c:crossesAt val="0"/>
        <c:auto val="1"/>
        <c:lblAlgn val="ctr"/>
        <c:lblOffset val="100"/>
        <c:noMultiLvlLbl val="0"/>
      </c:catAx>
      <c:valAx>
        <c:axId val="824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8497"/>
        <c:axId val="67493504"/>
      </c:lineChart>
      <c:catAx>
        <c:axId val="7341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504"/>
        <c:crossesAt val="0"/>
        <c:auto val="1"/>
        <c:lblAlgn val="ctr"/>
        <c:lblOffset val="100"/>
        <c:noMultiLvlLbl val="0"/>
      </c:catAx>
      <c:valAx>
        <c:axId val="674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30061"/>
        <c:axId val="63354664"/>
      </c:scatterChart>
      <c:valAx>
        <c:axId val="970300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64"/>
        <c:crossesAt val="0"/>
        <c:crossBetween val="midCat"/>
      </c:valAx>
      <c:valAx>
        <c:axId val="63354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40814"/>
        <c:axId val="15023175"/>
      </c:radarChart>
      <c:catAx>
        <c:axId val="73240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75"/>
        <c:crossesAt val="0"/>
        <c:auto val="1"/>
        <c:lblAlgn val="ctr"/>
        <c:lblOffset val="100"/>
        <c:noMultiLvlLbl val="0"/>
      </c:catAx>
      <c:valAx>
        <c:axId val="15023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83566"/>
        <c:axId val="90327221"/>
      </c:radarChart>
      <c:catAx>
        <c:axId val="11883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221"/>
        <c:crossesAt val="0"/>
        <c:auto val="1"/>
        <c:lblAlgn val="ctr"/>
        <c:lblOffset val="100"/>
        <c:noMultiLvlLbl val="0"/>
      </c:catAx>
      <c:valAx>
        <c:axId val="90327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33487"/>
        <c:axId val="87715329"/>
      </c:radarChart>
      <c:catAx>
        <c:axId val="42033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29"/>
        <c:crossesAt val="0"/>
        <c:auto val="1"/>
        <c:lblAlgn val="ctr"/>
        <c:lblOffset val="100"/>
        <c:noMultiLvlLbl val="0"/>
      </c:catAx>
      <c:valAx>
        <c:axId val="87715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1926"/>
        <c:axId val="46625343"/>
      </c:lineChart>
      <c:catAx>
        <c:axId val="492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343"/>
        <c:crossesAt val="0"/>
        <c:auto val="1"/>
        <c:lblAlgn val="ctr"/>
        <c:lblOffset val="100"/>
        <c:noMultiLvlLbl val="0"/>
      </c:catAx>
      <c:valAx>
        <c:axId val="4662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07589"/>
        <c:axId val="90486711"/>
      </c:bubbleChart>
      <c:valAx>
        <c:axId val="617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711"/>
        <c:crossesAt val="0"/>
        <c:crossBetween val="midCat"/>
      </c:valAx>
      <c:valAx>
        <c:axId val="904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5012"/>
        <c:axId val="74466609"/>
      </c:lineChart>
      <c:catAx>
        <c:axId val="849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609"/>
        <c:crossesAt val="0"/>
        <c:auto val="1"/>
        <c:lblAlgn val="ctr"/>
        <c:lblOffset val="100"/>
        <c:noMultiLvlLbl val="0"/>
      </c:catAx>
      <c:valAx>
        <c:axId val="74466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9777"/>
        <c:axId val="55318115"/>
      </c:lineChart>
      <c:catAx>
        <c:axId val="9541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115"/>
        <c:crossesAt val="0"/>
        <c:auto val="1"/>
        <c:lblAlgn val="ctr"/>
        <c:lblOffset val="100"/>
        <c:noMultiLvlLbl val="0"/>
      </c:catAx>
      <c:valAx>
        <c:axId val="55318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7116"/>
        <c:axId val="71677442"/>
      </c:lineChart>
      <c:catAx>
        <c:axId val="825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42"/>
        <c:crossesAt val="0"/>
        <c:auto val="1"/>
        <c:lblAlgn val="ctr"/>
        <c:lblOffset val="100"/>
        <c:noMultiLvlLbl val="0"/>
      </c:catAx>
      <c:valAx>
        <c:axId val="716774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8316"/>
        <c:axId val="33618262"/>
      </c:lineChart>
      <c:catAx>
        <c:axId val="518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262"/>
        <c:crossesAt val="0"/>
        <c:auto val="1"/>
        <c:lblAlgn val="ctr"/>
        <c:lblOffset val="100"/>
        <c:noMultiLvlLbl val="0"/>
      </c:catAx>
      <c:valAx>
        <c:axId val="3361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7006"/>
        <c:axId val="26794773"/>
      </c:lineChart>
      <c:catAx>
        <c:axId val="912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73"/>
        <c:crossesAt val="0"/>
        <c:auto val="1"/>
        <c:lblAlgn val="ctr"/>
        <c:lblOffset val="100"/>
        <c:noMultiLvlLbl val="0"/>
      </c:catAx>
      <c:valAx>
        <c:axId val="26794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0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6729"/>
        <c:axId val="38921020"/>
      </c:lineChart>
      <c:catAx>
        <c:axId val="962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020"/>
        <c:crossesAt val="0"/>
        <c:auto val="1"/>
        <c:lblAlgn val="ctr"/>
        <c:lblOffset val="100"/>
        <c:noMultiLvlLbl val="0"/>
      </c:catAx>
      <c:valAx>
        <c:axId val="3892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0856"/>
        <c:axId val="98578958"/>
      </c:lineChart>
      <c:catAx>
        <c:axId val="996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958"/>
        <c:crossesAt val="0"/>
        <c:auto val="1"/>
        <c:lblAlgn val="ctr"/>
        <c:lblOffset val="100"/>
        <c:noMultiLvlLbl val="0"/>
      </c:catAx>
      <c:valAx>
        <c:axId val="98578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8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1301"/>
        <c:axId val="96385372"/>
      </c:lineChart>
      <c:catAx>
        <c:axId val="868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372"/>
        <c:crossesAt val="0"/>
        <c:auto val="1"/>
        <c:lblAlgn val="ctr"/>
        <c:lblOffset val="100"/>
        <c:noMultiLvlLbl val="0"/>
      </c:catAx>
      <c:valAx>
        <c:axId val="9638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93329"/>
        <c:axId val="96282741"/>
      </c:barChart>
      <c:catAx>
        <c:axId val="441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741"/>
        <c:auto val="1"/>
        <c:lblAlgn val="ctr"/>
        <c:lblOffset val="100"/>
        <c:noMultiLvlLbl val="0"/>
      </c:catAx>
      <c:valAx>
        <c:axId val="9628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55595"/>
        <c:axId val="73993255"/>
      </c:bubbleChart>
      <c:valAx>
        <c:axId val="4275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255"/>
        <c:crossesAt val="0"/>
        <c:crossBetween val="midCat"/>
      </c:valAx>
      <c:valAx>
        <c:axId val="739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42621"/>
        <c:axId val="31053582"/>
      </c:areaChart>
      <c:catAx>
        <c:axId val="407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582"/>
        <c:auto val="1"/>
        <c:lblAlgn val="ctr"/>
        <c:lblOffset val="100"/>
        <c:noMultiLvlLbl val="0"/>
      </c:catAx>
      <c:valAx>
        <c:axId val="3105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035685"/>
        <c:axId val="75301544"/>
      </c:radarChart>
      <c:catAx>
        <c:axId val="98035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01544"/>
        <c:auto val="1"/>
        <c:lblAlgn val="ctr"/>
        <c:lblOffset val="100"/>
        <c:noMultiLvlLbl val="0"/>
      </c:catAx>
      <c:valAx>
        <c:axId val="75301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1239"/>
        <c:axId val="74047780"/>
      </c:lineChart>
      <c:catAx>
        <c:axId val="501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80"/>
        <c:auto val="1"/>
        <c:lblAlgn val="ctr"/>
        <c:lblOffset val="100"/>
        <c:noMultiLvlLbl val="0"/>
      </c:catAx>
      <c:valAx>
        <c:axId val="7404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026842"/>
        <c:axId val="31397557"/>
      </c:bubbleChart>
      <c:valAx>
        <c:axId val="2802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557"/>
        <c:crossesAt val="0"/>
        <c:crossBetween val="midCat"/>
      </c:valAx>
      <c:valAx>
        <c:axId val="313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653364"/>
        <c:axId val="7287476"/>
      </c:scatterChart>
      <c:valAx>
        <c:axId val="286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6"/>
        <c:crossesAt val="0"/>
        <c:crossBetween val="midCat"/>
      </c:valAx>
      <c:valAx>
        <c:axId val="728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9749"/>
        <c:axId val="34406527"/>
      </c:lineChart>
      <c:catAx>
        <c:axId val="6476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27"/>
        <c:crossesAt val="0"/>
        <c:auto val="1"/>
        <c:lblAlgn val="ctr"/>
        <c:lblOffset val="100"/>
        <c:noMultiLvlLbl val="0"/>
      </c:catAx>
      <c:valAx>
        <c:axId val="3440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579208"/>
        <c:axId val="23585265"/>
      </c:barChart>
      <c:catAx>
        <c:axId val="515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265"/>
        <c:crossesAt val="0"/>
        <c:auto val="1"/>
        <c:lblAlgn val="ctr"/>
        <c:lblOffset val="100"/>
        <c:noMultiLvlLbl val="0"/>
      </c:catAx>
      <c:valAx>
        <c:axId val="2358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315403"/>
        <c:axId val="43468267"/>
      </c:areaChart>
      <c:catAx>
        <c:axId val="843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67"/>
        <c:crossesAt val="0"/>
        <c:auto val="1"/>
        <c:lblAlgn val="ctr"/>
        <c:lblOffset val="100"/>
        <c:noMultiLvlLbl val="0"/>
      </c:catAx>
      <c:valAx>
        <c:axId val="4346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11192"/>
        <c:axId val="92292169"/>
      </c:barChart>
      <c:catAx>
        <c:axId val="2671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169"/>
        <c:crossesAt val="0"/>
        <c:auto val="1"/>
        <c:lblAlgn val="ctr"/>
        <c:lblOffset val="100"/>
        <c:noMultiLvlLbl val="0"/>
      </c:catAx>
      <c:valAx>
        <c:axId val="922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41361"/>
        <c:axId val="69138819"/>
      </c:bubbleChart>
      <c:valAx>
        <c:axId val="980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19"/>
        <c:crossesAt val="0"/>
        <c:crossBetween val="midCat"/>
      </c:valAx>
      <c:valAx>
        <c:axId val="691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31736"/>
        <c:axId val="55552014"/>
      </c:bubbleChart>
      <c:valAx>
        <c:axId val="311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014"/>
        <c:crossesAt val="0"/>
        <c:crossBetween val="midCat"/>
      </c:valAx>
      <c:valAx>
        <c:axId val="555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64323"/>
        <c:axId val="70993910"/>
      </c:barChart>
      <c:catAx>
        <c:axId val="483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910"/>
        <c:crossesAt val="0"/>
        <c:auto val="1"/>
        <c:lblAlgn val="ctr"/>
        <c:lblOffset val="100"/>
        <c:noMultiLvlLbl val="0"/>
      </c:catAx>
      <c:valAx>
        <c:axId val="709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69882"/>
        <c:axId val="45808783"/>
      </c:barChart>
      <c:catAx>
        <c:axId val="6106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783"/>
        <c:crossesAt val="0"/>
        <c:auto val="1"/>
        <c:lblAlgn val="ctr"/>
        <c:lblOffset val="100"/>
        <c:noMultiLvlLbl val="0"/>
      </c:catAx>
      <c:valAx>
        <c:axId val="458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68416"/>
        <c:axId val="86289543"/>
      </c:barChart>
      <c:catAx>
        <c:axId val="932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43"/>
        <c:crossesAt val="0"/>
        <c:auto val="1"/>
        <c:lblAlgn val="ctr"/>
        <c:lblOffset val="100"/>
        <c:noMultiLvlLbl val="0"/>
      </c:catAx>
      <c:valAx>
        <c:axId val="862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