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76263"/>
        <c:axId val="41515435"/>
      </c:scatterChart>
      <c:valAx>
        <c:axId val="917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435"/>
        <c:crossesAt val="0"/>
        <c:crossBetween val="midCat"/>
      </c:valAx>
      <c:valAx>
        <c:axId val="4151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953357"/>
        <c:axId val="60404607"/>
      </c:barChart>
      <c:catAx>
        <c:axId val="6795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607"/>
        <c:crossesAt val="0"/>
        <c:auto val="1"/>
        <c:lblAlgn val="ctr"/>
        <c:lblOffset val="100"/>
        <c:noMultiLvlLbl val="0"/>
      </c:catAx>
      <c:valAx>
        <c:axId val="6040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263086"/>
        <c:axId val="27832966"/>
      </c:barChart>
      <c:catAx>
        <c:axId val="6126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966"/>
        <c:crossesAt val="0"/>
        <c:auto val="1"/>
        <c:lblAlgn val="ctr"/>
        <c:lblOffset val="100"/>
        <c:noMultiLvlLbl val="0"/>
      </c:catAx>
      <c:valAx>
        <c:axId val="2783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736418"/>
        <c:axId val="33602219"/>
      </c:barChart>
      <c:catAx>
        <c:axId val="2873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219"/>
        <c:crossesAt val="0"/>
        <c:auto val="1"/>
        <c:lblAlgn val="ctr"/>
        <c:lblOffset val="100"/>
        <c:noMultiLvlLbl val="0"/>
      </c:catAx>
      <c:valAx>
        <c:axId val="3360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87061"/>
        <c:axId val="75943432"/>
      </c:areaChart>
      <c:catAx>
        <c:axId val="718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432"/>
        <c:crossesAt val="0"/>
        <c:auto val="1"/>
        <c:lblAlgn val="ctr"/>
        <c:lblOffset val="100"/>
        <c:noMultiLvlLbl val="0"/>
      </c:catAx>
      <c:valAx>
        <c:axId val="7594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055375"/>
        <c:axId val="92161285"/>
      </c:areaChart>
      <c:catAx>
        <c:axId val="1705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285"/>
        <c:crossesAt val="0"/>
        <c:auto val="1"/>
        <c:lblAlgn val="ctr"/>
        <c:lblOffset val="100"/>
        <c:noMultiLvlLbl val="0"/>
      </c:catAx>
      <c:valAx>
        <c:axId val="9216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400387"/>
        <c:axId val="15736525"/>
      </c:areaChart>
      <c:catAx>
        <c:axId val="6340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525"/>
        <c:crossesAt val="0"/>
        <c:auto val="1"/>
        <c:lblAlgn val="ctr"/>
        <c:lblOffset val="100"/>
        <c:noMultiLvlLbl val="0"/>
      </c:catAx>
      <c:valAx>
        <c:axId val="1573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44273"/>
        <c:axId val="83671729"/>
      </c:lineChart>
      <c:catAx>
        <c:axId val="6654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729"/>
        <c:crossesAt val="0"/>
        <c:auto val="1"/>
        <c:lblAlgn val="ctr"/>
        <c:lblOffset val="100"/>
        <c:noMultiLvlLbl val="0"/>
      </c:catAx>
      <c:valAx>
        <c:axId val="8367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28057"/>
        <c:axId val="96268149"/>
      </c:lineChart>
      <c:catAx>
        <c:axId val="9452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149"/>
        <c:crossesAt val="0"/>
        <c:auto val="1"/>
        <c:lblAlgn val="ctr"/>
        <c:lblOffset val="100"/>
        <c:noMultiLvlLbl val="0"/>
      </c:catAx>
      <c:valAx>
        <c:axId val="9626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58372"/>
        <c:axId val="3789590"/>
      </c:lineChart>
      <c:catAx>
        <c:axId val="2135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90"/>
        <c:crossesAt val="0"/>
        <c:auto val="1"/>
        <c:lblAlgn val="ctr"/>
        <c:lblOffset val="100"/>
        <c:noMultiLvlLbl val="0"/>
      </c:catAx>
      <c:valAx>
        <c:axId val="378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322350"/>
        <c:axId val="70747155"/>
      </c:scatterChart>
      <c:valAx>
        <c:axId val="193223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155"/>
        <c:crossesAt val="0"/>
        <c:crossBetween val="midCat"/>
      </c:valAx>
      <c:valAx>
        <c:axId val="707471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63606"/>
        <c:axId val="62068746"/>
      </c:radarChart>
      <c:catAx>
        <c:axId val="57636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746"/>
        <c:crossesAt val="0"/>
        <c:auto val="1"/>
        <c:lblAlgn val="ctr"/>
        <c:lblOffset val="100"/>
        <c:noMultiLvlLbl val="0"/>
      </c:catAx>
      <c:valAx>
        <c:axId val="62068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228778"/>
        <c:axId val="51620643"/>
      </c:radarChart>
      <c:catAx>
        <c:axId val="462287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643"/>
        <c:crossesAt val="0"/>
        <c:auto val="1"/>
        <c:lblAlgn val="ctr"/>
        <c:lblOffset val="100"/>
        <c:noMultiLvlLbl val="0"/>
      </c:catAx>
      <c:valAx>
        <c:axId val="51620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563075"/>
        <c:axId val="96726994"/>
      </c:radarChart>
      <c:catAx>
        <c:axId val="65563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994"/>
        <c:crossesAt val="0"/>
        <c:auto val="1"/>
        <c:lblAlgn val="ctr"/>
        <c:lblOffset val="100"/>
        <c:noMultiLvlLbl val="0"/>
      </c:catAx>
      <c:valAx>
        <c:axId val="96726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37343"/>
        <c:axId val="8356444"/>
      </c:lineChart>
      <c:catAx>
        <c:axId val="6003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44"/>
        <c:crossesAt val="0"/>
        <c:auto val="1"/>
        <c:lblAlgn val="ctr"/>
        <c:lblOffset val="100"/>
        <c:noMultiLvlLbl val="0"/>
      </c:catAx>
      <c:valAx>
        <c:axId val="8356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331850"/>
        <c:axId val="85588355"/>
      </c:bubbleChart>
      <c:valAx>
        <c:axId val="8533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355"/>
        <c:crossesAt val="0"/>
        <c:crossBetween val="midCat"/>
      </c:valAx>
      <c:valAx>
        <c:axId val="855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26370"/>
        <c:axId val="89501275"/>
      </c:lineChart>
      <c:catAx>
        <c:axId val="9072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275"/>
        <c:crossesAt val="0"/>
        <c:auto val="1"/>
        <c:lblAlgn val="ctr"/>
        <c:lblOffset val="100"/>
        <c:noMultiLvlLbl val="0"/>
      </c:catAx>
      <c:valAx>
        <c:axId val="89501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93199"/>
        <c:axId val="40503365"/>
      </c:lineChart>
      <c:catAx>
        <c:axId val="8979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365"/>
        <c:crossesAt val="0"/>
        <c:auto val="1"/>
        <c:lblAlgn val="ctr"/>
        <c:lblOffset val="100"/>
        <c:noMultiLvlLbl val="0"/>
      </c:catAx>
      <c:valAx>
        <c:axId val="40503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4935"/>
        <c:axId val="55775312"/>
      </c:lineChart>
      <c:catAx>
        <c:axId val="8113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312"/>
        <c:crossesAt val="0"/>
        <c:auto val="1"/>
        <c:lblAlgn val="ctr"/>
        <c:lblOffset val="100"/>
        <c:noMultiLvlLbl val="0"/>
      </c:catAx>
      <c:valAx>
        <c:axId val="557753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9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55655"/>
        <c:axId val="96451160"/>
      </c:lineChart>
      <c:catAx>
        <c:axId val="5725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160"/>
        <c:crossesAt val="0"/>
        <c:auto val="1"/>
        <c:lblAlgn val="ctr"/>
        <c:lblOffset val="100"/>
        <c:noMultiLvlLbl val="0"/>
      </c:catAx>
      <c:valAx>
        <c:axId val="96451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766"/>
        <c:axId val="54190878"/>
      </c:lineChart>
      <c:catAx>
        <c:axId val="252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878"/>
        <c:crossesAt val="0"/>
        <c:auto val="1"/>
        <c:lblAlgn val="ctr"/>
        <c:lblOffset val="100"/>
        <c:noMultiLvlLbl val="0"/>
      </c:catAx>
      <c:valAx>
        <c:axId val="54190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47683"/>
        <c:axId val="57502345"/>
      </c:lineChart>
      <c:catAx>
        <c:axId val="1514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345"/>
        <c:crossesAt val="0"/>
        <c:auto val="1"/>
        <c:lblAlgn val="ctr"/>
        <c:lblOffset val="100"/>
        <c:noMultiLvlLbl val="0"/>
      </c:catAx>
      <c:valAx>
        <c:axId val="57502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68727"/>
        <c:axId val="24162224"/>
      </c:lineChart>
      <c:catAx>
        <c:axId val="4386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224"/>
        <c:crossesAt val="0"/>
        <c:auto val="1"/>
        <c:lblAlgn val="ctr"/>
        <c:lblOffset val="100"/>
        <c:noMultiLvlLbl val="0"/>
      </c:catAx>
      <c:valAx>
        <c:axId val="24162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7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50686"/>
        <c:axId val="8192276"/>
      </c:lineChart>
      <c:catAx>
        <c:axId val="6955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76"/>
        <c:crossesAt val="0"/>
        <c:auto val="1"/>
        <c:lblAlgn val="ctr"/>
        <c:lblOffset val="100"/>
        <c:noMultiLvlLbl val="0"/>
      </c:catAx>
      <c:valAx>
        <c:axId val="8192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6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915515"/>
        <c:axId val="76971792"/>
      </c:barChart>
      <c:catAx>
        <c:axId val="9191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792"/>
        <c:auto val="1"/>
        <c:lblAlgn val="ctr"/>
        <c:lblOffset val="100"/>
        <c:noMultiLvlLbl val="0"/>
      </c:catAx>
      <c:valAx>
        <c:axId val="76971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05557"/>
        <c:axId val="4226886"/>
      </c:bubbleChart>
      <c:valAx>
        <c:axId val="840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86"/>
        <c:crossesAt val="0"/>
        <c:crossBetween val="midCat"/>
      </c:valAx>
      <c:valAx>
        <c:axId val="422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523494"/>
        <c:axId val="26885028"/>
      </c:areaChart>
      <c:catAx>
        <c:axId val="4852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028"/>
        <c:auto val="1"/>
        <c:lblAlgn val="ctr"/>
        <c:lblOffset val="100"/>
        <c:noMultiLvlLbl val="0"/>
      </c:catAx>
      <c:valAx>
        <c:axId val="26885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158592"/>
        <c:axId val="17222310"/>
      </c:radarChart>
      <c:catAx>
        <c:axId val="991585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22310"/>
        <c:auto val="1"/>
        <c:lblAlgn val="ctr"/>
        <c:lblOffset val="100"/>
        <c:noMultiLvlLbl val="0"/>
      </c:catAx>
      <c:valAx>
        <c:axId val="17222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8400"/>
        <c:axId val="26319461"/>
      </c:lineChart>
      <c:catAx>
        <c:axId val="4179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461"/>
        <c:auto val="1"/>
        <c:lblAlgn val="ctr"/>
        <c:lblOffset val="100"/>
        <c:noMultiLvlLbl val="0"/>
      </c:catAx>
      <c:valAx>
        <c:axId val="26319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711162"/>
        <c:axId val="74387029"/>
      </c:bubbleChart>
      <c:valAx>
        <c:axId val="5471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029"/>
        <c:crossesAt val="0"/>
        <c:crossBetween val="midCat"/>
      </c:valAx>
      <c:valAx>
        <c:axId val="7438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885379"/>
        <c:axId val="31190085"/>
      </c:scatterChart>
      <c:valAx>
        <c:axId val="2888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085"/>
        <c:crossesAt val="0"/>
        <c:crossBetween val="midCat"/>
      </c:valAx>
      <c:valAx>
        <c:axId val="31190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61510"/>
        <c:axId val="96932039"/>
      </c:lineChart>
      <c:catAx>
        <c:axId val="8846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039"/>
        <c:crossesAt val="0"/>
        <c:auto val="1"/>
        <c:lblAlgn val="ctr"/>
        <c:lblOffset val="100"/>
        <c:noMultiLvlLbl val="0"/>
      </c:catAx>
      <c:valAx>
        <c:axId val="96932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538910"/>
        <c:axId val="16825056"/>
      </c:barChart>
      <c:catAx>
        <c:axId val="8353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056"/>
        <c:crossesAt val="0"/>
        <c:auto val="1"/>
        <c:lblAlgn val="ctr"/>
        <c:lblOffset val="100"/>
        <c:noMultiLvlLbl val="0"/>
      </c:catAx>
      <c:valAx>
        <c:axId val="16825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322273"/>
        <c:axId val="53002578"/>
      </c:areaChart>
      <c:catAx>
        <c:axId val="4532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578"/>
        <c:crossesAt val="0"/>
        <c:auto val="1"/>
        <c:lblAlgn val="ctr"/>
        <c:lblOffset val="100"/>
        <c:noMultiLvlLbl val="0"/>
      </c:catAx>
      <c:valAx>
        <c:axId val="53002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50939"/>
        <c:axId val="39076657"/>
      </c:barChart>
      <c:catAx>
        <c:axId val="195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657"/>
        <c:crossesAt val="0"/>
        <c:auto val="1"/>
        <c:lblAlgn val="ctr"/>
        <c:lblOffset val="100"/>
        <c:noMultiLvlLbl val="0"/>
      </c:catAx>
      <c:valAx>
        <c:axId val="3907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291520"/>
        <c:axId val="28078029"/>
      </c:bubbleChart>
      <c:valAx>
        <c:axId val="6029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029"/>
        <c:crossesAt val="0"/>
        <c:crossBetween val="midCat"/>
      </c:valAx>
      <c:valAx>
        <c:axId val="2807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531237"/>
        <c:axId val="79519250"/>
      </c:bubbleChart>
      <c:valAx>
        <c:axId val="3253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250"/>
        <c:crossesAt val="0"/>
        <c:crossBetween val="midCat"/>
      </c:valAx>
      <c:valAx>
        <c:axId val="7951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850571"/>
        <c:axId val="23445109"/>
      </c:barChart>
      <c:catAx>
        <c:axId val="4385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109"/>
        <c:crossesAt val="0"/>
        <c:auto val="1"/>
        <c:lblAlgn val="ctr"/>
        <c:lblOffset val="100"/>
        <c:noMultiLvlLbl val="0"/>
      </c:catAx>
      <c:valAx>
        <c:axId val="2344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728573"/>
        <c:axId val="97020383"/>
      </c:barChart>
      <c:catAx>
        <c:axId val="32728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383"/>
        <c:crossesAt val="0"/>
        <c:auto val="1"/>
        <c:lblAlgn val="ctr"/>
        <c:lblOffset val="100"/>
        <c:noMultiLvlLbl val="0"/>
      </c:catAx>
      <c:valAx>
        <c:axId val="9702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8740"/>
        <c:axId val="44337200"/>
      </c:barChart>
      <c:catAx>
        <c:axId val="662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200"/>
        <c:crossesAt val="0"/>
        <c:auto val="1"/>
        <c:lblAlgn val="ctr"/>
        <c:lblOffset val="100"/>
        <c:noMultiLvlLbl val="0"/>
      </c:catAx>
      <c:valAx>
        <c:axId val="4433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