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22955"/>
        <c:axId val="74207221"/>
      </c:scatterChart>
      <c:valAx>
        <c:axId val="43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21"/>
        <c:crossesAt val="0"/>
        <c:crossBetween val="midCat"/>
      </c:valAx>
      <c:valAx>
        <c:axId val="742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342278"/>
        <c:axId val="72145831"/>
      </c:barChart>
      <c:catAx>
        <c:axId val="363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831"/>
        <c:crossesAt val="0"/>
        <c:auto val="1"/>
        <c:lblAlgn val="ctr"/>
        <c:lblOffset val="100"/>
        <c:noMultiLvlLbl val="0"/>
      </c:catAx>
      <c:valAx>
        <c:axId val="721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00755"/>
        <c:axId val="10742871"/>
      </c:barChart>
      <c:catAx>
        <c:axId val="621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871"/>
        <c:crossesAt val="0"/>
        <c:auto val="1"/>
        <c:lblAlgn val="ctr"/>
        <c:lblOffset val="100"/>
        <c:noMultiLvlLbl val="0"/>
      </c:catAx>
      <c:valAx>
        <c:axId val="107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35874"/>
        <c:axId val="61506509"/>
      </c:barChart>
      <c:catAx>
        <c:axId val="722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09"/>
        <c:crossesAt val="0"/>
        <c:auto val="1"/>
        <c:lblAlgn val="ctr"/>
        <c:lblOffset val="100"/>
        <c:noMultiLvlLbl val="0"/>
      </c:catAx>
      <c:valAx>
        <c:axId val="615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62438"/>
        <c:axId val="87396178"/>
      </c:areaChart>
      <c:catAx>
        <c:axId val="659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178"/>
        <c:crossesAt val="0"/>
        <c:auto val="1"/>
        <c:lblAlgn val="ctr"/>
        <c:lblOffset val="100"/>
        <c:noMultiLvlLbl val="0"/>
      </c:catAx>
      <c:valAx>
        <c:axId val="873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79669"/>
        <c:axId val="17140431"/>
      </c:areaChart>
      <c:catAx>
        <c:axId val="583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31"/>
        <c:crossesAt val="0"/>
        <c:auto val="1"/>
        <c:lblAlgn val="ctr"/>
        <c:lblOffset val="100"/>
        <c:noMultiLvlLbl val="0"/>
      </c:catAx>
      <c:valAx>
        <c:axId val="171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2530"/>
        <c:axId val="9034226"/>
      </c:areaChart>
      <c:catAx>
        <c:axId val="87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26"/>
        <c:crossesAt val="0"/>
        <c:auto val="1"/>
        <c:lblAlgn val="ctr"/>
        <c:lblOffset val="100"/>
        <c:noMultiLvlLbl val="0"/>
      </c:catAx>
      <c:valAx>
        <c:axId val="90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2524"/>
        <c:axId val="95481520"/>
      </c:lineChart>
      <c:catAx>
        <c:axId val="491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520"/>
        <c:crossesAt val="0"/>
        <c:auto val="1"/>
        <c:lblAlgn val="ctr"/>
        <c:lblOffset val="100"/>
        <c:noMultiLvlLbl val="0"/>
      </c:catAx>
      <c:valAx>
        <c:axId val="954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2246"/>
        <c:axId val="22923329"/>
      </c:lineChart>
      <c:catAx>
        <c:axId val="176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29"/>
        <c:crossesAt val="0"/>
        <c:auto val="1"/>
        <c:lblAlgn val="ctr"/>
        <c:lblOffset val="100"/>
        <c:noMultiLvlLbl val="0"/>
      </c:catAx>
      <c:valAx>
        <c:axId val="229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8423"/>
        <c:axId val="3521015"/>
      </c:lineChart>
      <c:catAx>
        <c:axId val="211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15"/>
        <c:crossesAt val="0"/>
        <c:auto val="1"/>
        <c:lblAlgn val="ctr"/>
        <c:lblOffset val="100"/>
        <c:noMultiLvlLbl val="0"/>
      </c:catAx>
      <c:valAx>
        <c:axId val="35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57391"/>
        <c:axId val="4989906"/>
      </c:scatterChart>
      <c:valAx>
        <c:axId val="676573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6"/>
        <c:crossesAt val="0"/>
        <c:crossBetween val="midCat"/>
      </c:valAx>
      <c:valAx>
        <c:axId val="49899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28095"/>
        <c:axId val="26065225"/>
      </c:radarChart>
      <c:catAx>
        <c:axId val="92228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25"/>
        <c:crossesAt val="0"/>
        <c:auto val="1"/>
        <c:lblAlgn val="ctr"/>
        <c:lblOffset val="100"/>
        <c:noMultiLvlLbl val="0"/>
      </c:catAx>
      <c:valAx>
        <c:axId val="26065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40188"/>
        <c:axId val="16565678"/>
      </c:radarChart>
      <c:catAx>
        <c:axId val="71440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78"/>
        <c:crossesAt val="0"/>
        <c:auto val="1"/>
        <c:lblAlgn val="ctr"/>
        <c:lblOffset val="100"/>
        <c:noMultiLvlLbl val="0"/>
      </c:catAx>
      <c:valAx>
        <c:axId val="16565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4482"/>
        <c:axId val="40504550"/>
      </c:radarChart>
      <c:catAx>
        <c:axId val="6044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50"/>
        <c:crossesAt val="0"/>
        <c:auto val="1"/>
        <c:lblAlgn val="ctr"/>
        <c:lblOffset val="100"/>
        <c:noMultiLvlLbl val="0"/>
      </c:catAx>
      <c:valAx>
        <c:axId val="40504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9334"/>
        <c:axId val="14022266"/>
      </c:lineChart>
      <c:catAx>
        <c:axId val="832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66"/>
        <c:crossesAt val="0"/>
        <c:auto val="1"/>
        <c:lblAlgn val="ctr"/>
        <c:lblOffset val="100"/>
        <c:noMultiLvlLbl val="0"/>
      </c:catAx>
      <c:valAx>
        <c:axId val="14022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90478"/>
        <c:axId val="50008499"/>
      </c:bubbleChart>
      <c:valAx>
        <c:axId val="4569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99"/>
        <c:crossesAt val="0"/>
        <c:crossBetween val="midCat"/>
      </c:valAx>
      <c:valAx>
        <c:axId val="500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2212"/>
        <c:axId val="63148788"/>
      </c:lineChart>
      <c:catAx>
        <c:axId val="4961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788"/>
        <c:crossesAt val="0"/>
        <c:auto val="1"/>
        <c:lblAlgn val="ctr"/>
        <c:lblOffset val="100"/>
        <c:noMultiLvlLbl val="0"/>
      </c:catAx>
      <c:valAx>
        <c:axId val="63148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5476"/>
        <c:axId val="32355763"/>
      </c:lineChart>
      <c:catAx>
        <c:axId val="117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763"/>
        <c:crossesAt val="0"/>
        <c:auto val="1"/>
        <c:lblAlgn val="ctr"/>
        <c:lblOffset val="100"/>
        <c:noMultiLvlLbl val="0"/>
      </c:catAx>
      <c:valAx>
        <c:axId val="3235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8837"/>
        <c:axId val="28432384"/>
      </c:lineChart>
      <c:catAx>
        <c:axId val="927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84"/>
        <c:crossesAt val="0"/>
        <c:auto val="1"/>
        <c:lblAlgn val="ctr"/>
        <c:lblOffset val="100"/>
        <c:noMultiLvlLbl val="0"/>
      </c:catAx>
      <c:valAx>
        <c:axId val="284323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8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9902"/>
        <c:axId val="34008425"/>
      </c:lineChart>
      <c:catAx>
        <c:axId val="952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425"/>
        <c:crossesAt val="0"/>
        <c:auto val="1"/>
        <c:lblAlgn val="ctr"/>
        <c:lblOffset val="100"/>
        <c:noMultiLvlLbl val="0"/>
      </c:catAx>
      <c:valAx>
        <c:axId val="34008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1498"/>
        <c:axId val="94872768"/>
      </c:lineChart>
      <c:catAx>
        <c:axId val="934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68"/>
        <c:crossesAt val="0"/>
        <c:auto val="1"/>
        <c:lblAlgn val="ctr"/>
        <c:lblOffset val="100"/>
        <c:noMultiLvlLbl val="0"/>
      </c:catAx>
      <c:valAx>
        <c:axId val="9487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4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2219"/>
        <c:axId val="29238666"/>
      </c:lineChart>
      <c:catAx>
        <c:axId val="138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66"/>
        <c:crossesAt val="0"/>
        <c:auto val="1"/>
        <c:lblAlgn val="ctr"/>
        <c:lblOffset val="100"/>
        <c:noMultiLvlLbl val="0"/>
      </c:catAx>
      <c:valAx>
        <c:axId val="2923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7084"/>
        <c:axId val="84491559"/>
      </c:lineChart>
      <c:catAx>
        <c:axId val="751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59"/>
        <c:crossesAt val="0"/>
        <c:auto val="1"/>
        <c:lblAlgn val="ctr"/>
        <c:lblOffset val="100"/>
        <c:noMultiLvlLbl val="0"/>
      </c:catAx>
      <c:valAx>
        <c:axId val="8449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153"/>
        <c:axId val="40680351"/>
      </c:lineChart>
      <c:catAx>
        <c:axId val="560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51"/>
        <c:crossesAt val="0"/>
        <c:auto val="1"/>
        <c:lblAlgn val="ctr"/>
        <c:lblOffset val="100"/>
        <c:noMultiLvlLbl val="0"/>
      </c:catAx>
      <c:valAx>
        <c:axId val="4068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89054"/>
        <c:axId val="46129773"/>
      </c:barChart>
      <c:catAx>
        <c:axId val="847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73"/>
        <c:auto val="1"/>
        <c:lblAlgn val="ctr"/>
        <c:lblOffset val="100"/>
        <c:noMultiLvlLbl val="0"/>
      </c:catAx>
      <c:valAx>
        <c:axId val="4612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67441"/>
        <c:axId val="12235463"/>
      </c:bubbleChart>
      <c:valAx>
        <c:axId val="609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463"/>
        <c:crossesAt val="0"/>
        <c:crossBetween val="midCat"/>
      </c:valAx>
      <c:valAx>
        <c:axId val="12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939602"/>
        <c:axId val="63380652"/>
      </c:areaChart>
      <c:catAx>
        <c:axId val="179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52"/>
        <c:auto val="1"/>
        <c:lblAlgn val="ctr"/>
        <c:lblOffset val="100"/>
        <c:noMultiLvlLbl val="0"/>
      </c:catAx>
      <c:valAx>
        <c:axId val="63380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51742"/>
        <c:axId val="18561268"/>
      </c:radarChart>
      <c:catAx>
        <c:axId val="89651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1268"/>
        <c:auto val="1"/>
        <c:lblAlgn val="ctr"/>
        <c:lblOffset val="100"/>
        <c:noMultiLvlLbl val="0"/>
      </c:catAx>
      <c:valAx>
        <c:axId val="1856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6416"/>
        <c:axId val="62289354"/>
      </c:lineChart>
      <c:catAx>
        <c:axId val="465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354"/>
        <c:auto val="1"/>
        <c:lblAlgn val="ctr"/>
        <c:lblOffset val="100"/>
        <c:noMultiLvlLbl val="0"/>
      </c:catAx>
      <c:valAx>
        <c:axId val="62289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451030"/>
        <c:axId val="84153726"/>
      </c:bubbleChart>
      <c:valAx>
        <c:axId val="854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726"/>
        <c:crossesAt val="0"/>
        <c:crossBetween val="midCat"/>
      </c:valAx>
      <c:valAx>
        <c:axId val="841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609266"/>
        <c:axId val="54992745"/>
      </c:scatterChart>
      <c:valAx>
        <c:axId val="4060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45"/>
        <c:crossesAt val="0"/>
        <c:crossBetween val="midCat"/>
      </c:valAx>
      <c:valAx>
        <c:axId val="5499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6706"/>
        <c:axId val="4341555"/>
      </c:lineChart>
      <c:catAx>
        <c:axId val="199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5"/>
        <c:crossesAt val="0"/>
        <c:auto val="1"/>
        <c:lblAlgn val="ctr"/>
        <c:lblOffset val="100"/>
        <c:noMultiLvlLbl val="0"/>
      </c:catAx>
      <c:valAx>
        <c:axId val="4341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239181"/>
        <c:axId val="27576130"/>
      </c:barChart>
      <c:catAx>
        <c:axId val="522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30"/>
        <c:crossesAt val="0"/>
        <c:auto val="1"/>
        <c:lblAlgn val="ctr"/>
        <c:lblOffset val="100"/>
        <c:noMultiLvlLbl val="0"/>
      </c:catAx>
      <c:valAx>
        <c:axId val="2757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841649"/>
        <c:axId val="56556332"/>
      </c:areaChart>
      <c:catAx>
        <c:axId val="508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32"/>
        <c:crossesAt val="0"/>
        <c:auto val="1"/>
        <c:lblAlgn val="ctr"/>
        <c:lblOffset val="100"/>
        <c:noMultiLvlLbl val="0"/>
      </c:catAx>
      <c:valAx>
        <c:axId val="5655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49637"/>
        <c:axId val="10429552"/>
      </c:barChart>
      <c:catAx>
        <c:axId val="745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52"/>
        <c:crossesAt val="0"/>
        <c:auto val="1"/>
        <c:lblAlgn val="ctr"/>
        <c:lblOffset val="100"/>
        <c:noMultiLvlLbl val="0"/>
      </c:catAx>
      <c:valAx>
        <c:axId val="104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05997"/>
        <c:axId val="32814"/>
      </c:bubbleChart>
      <c:valAx>
        <c:axId val="796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"/>
        <c:crossesAt val="0"/>
        <c:crossBetween val="midCat"/>
      </c:valAx>
      <c:valAx>
        <c:axId val="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53965"/>
        <c:axId val="21543475"/>
      </c:bubbleChart>
      <c:valAx>
        <c:axId val="638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75"/>
        <c:crossesAt val="0"/>
        <c:crossBetween val="midCat"/>
      </c:valAx>
      <c:valAx>
        <c:axId val="215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15923"/>
        <c:axId val="32445321"/>
      </c:barChart>
      <c:catAx>
        <c:axId val="986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321"/>
        <c:crossesAt val="0"/>
        <c:auto val="1"/>
        <c:lblAlgn val="ctr"/>
        <c:lblOffset val="100"/>
        <c:noMultiLvlLbl val="0"/>
      </c:catAx>
      <c:valAx>
        <c:axId val="324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42960"/>
        <c:axId val="92435517"/>
      </c:barChart>
      <c:catAx>
        <c:axId val="6194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17"/>
        <c:crossesAt val="0"/>
        <c:auto val="1"/>
        <c:lblAlgn val="ctr"/>
        <c:lblOffset val="100"/>
        <c:noMultiLvlLbl val="0"/>
      </c:catAx>
      <c:valAx>
        <c:axId val="924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2136"/>
        <c:axId val="87769047"/>
      </c:barChart>
      <c:catAx>
        <c:axId val="623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47"/>
        <c:crossesAt val="0"/>
        <c:auto val="1"/>
        <c:lblAlgn val="ctr"/>
        <c:lblOffset val="100"/>
        <c:noMultiLvlLbl val="0"/>
      </c:catAx>
      <c:valAx>
        <c:axId val="877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