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051222"/>
        <c:axId val="19254432"/>
      </c:scatterChart>
      <c:valAx>
        <c:axId val="2405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432"/>
        <c:crossesAt val="0"/>
        <c:crossBetween val="midCat"/>
      </c:valAx>
      <c:valAx>
        <c:axId val="1925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671485"/>
        <c:axId val="82588051"/>
      </c:barChart>
      <c:catAx>
        <c:axId val="3467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051"/>
        <c:crossesAt val="0"/>
        <c:auto val="1"/>
        <c:lblAlgn val="ctr"/>
        <c:lblOffset val="100"/>
        <c:noMultiLvlLbl val="0"/>
      </c:catAx>
      <c:valAx>
        <c:axId val="8258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043948"/>
        <c:axId val="81807704"/>
      </c:barChart>
      <c:catAx>
        <c:axId val="3804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704"/>
        <c:crossesAt val="0"/>
        <c:auto val="1"/>
        <c:lblAlgn val="ctr"/>
        <c:lblOffset val="100"/>
        <c:noMultiLvlLbl val="0"/>
      </c:catAx>
      <c:valAx>
        <c:axId val="8180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187074"/>
        <c:axId val="82491318"/>
      </c:barChart>
      <c:catAx>
        <c:axId val="6118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318"/>
        <c:crossesAt val="0"/>
        <c:auto val="1"/>
        <c:lblAlgn val="ctr"/>
        <c:lblOffset val="100"/>
        <c:noMultiLvlLbl val="0"/>
      </c:catAx>
      <c:valAx>
        <c:axId val="8249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261875"/>
        <c:axId val="10990423"/>
      </c:areaChart>
      <c:catAx>
        <c:axId val="9626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423"/>
        <c:crossesAt val="0"/>
        <c:auto val="1"/>
        <c:lblAlgn val="ctr"/>
        <c:lblOffset val="100"/>
        <c:noMultiLvlLbl val="0"/>
      </c:catAx>
      <c:valAx>
        <c:axId val="1099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919065"/>
        <c:axId val="87125830"/>
      </c:areaChart>
      <c:catAx>
        <c:axId val="9991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830"/>
        <c:crossesAt val="0"/>
        <c:auto val="1"/>
        <c:lblAlgn val="ctr"/>
        <c:lblOffset val="100"/>
        <c:noMultiLvlLbl val="0"/>
      </c:catAx>
      <c:valAx>
        <c:axId val="8712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043604"/>
        <c:axId val="72615199"/>
      </c:areaChart>
      <c:catAx>
        <c:axId val="9504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199"/>
        <c:crossesAt val="0"/>
        <c:auto val="1"/>
        <c:lblAlgn val="ctr"/>
        <c:lblOffset val="100"/>
        <c:noMultiLvlLbl val="0"/>
      </c:catAx>
      <c:valAx>
        <c:axId val="7261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09030"/>
        <c:axId val="93413785"/>
      </c:lineChart>
      <c:catAx>
        <c:axId val="1960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785"/>
        <c:crossesAt val="0"/>
        <c:auto val="1"/>
        <c:lblAlgn val="ctr"/>
        <c:lblOffset val="100"/>
        <c:noMultiLvlLbl val="0"/>
      </c:catAx>
      <c:valAx>
        <c:axId val="9341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75932"/>
        <c:axId val="35564124"/>
      </c:lineChart>
      <c:catAx>
        <c:axId val="6857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124"/>
        <c:crossesAt val="0"/>
        <c:auto val="1"/>
        <c:lblAlgn val="ctr"/>
        <c:lblOffset val="100"/>
        <c:noMultiLvlLbl val="0"/>
      </c:catAx>
      <c:valAx>
        <c:axId val="3556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3554"/>
        <c:axId val="33827606"/>
      </c:lineChart>
      <c:catAx>
        <c:axId val="245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606"/>
        <c:crossesAt val="0"/>
        <c:auto val="1"/>
        <c:lblAlgn val="ctr"/>
        <c:lblOffset val="100"/>
        <c:noMultiLvlLbl val="0"/>
      </c:catAx>
      <c:valAx>
        <c:axId val="3382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133263"/>
        <c:axId val="91285902"/>
      </c:scatterChart>
      <c:valAx>
        <c:axId val="591332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902"/>
        <c:crossesAt val="0"/>
        <c:crossBetween val="midCat"/>
      </c:valAx>
      <c:valAx>
        <c:axId val="912859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2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357938"/>
        <c:axId val="75252141"/>
      </c:radarChart>
      <c:catAx>
        <c:axId val="203579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141"/>
        <c:crossesAt val="0"/>
        <c:auto val="1"/>
        <c:lblAlgn val="ctr"/>
        <c:lblOffset val="100"/>
        <c:noMultiLvlLbl val="0"/>
      </c:catAx>
      <c:valAx>
        <c:axId val="75252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9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879088"/>
        <c:axId val="35102460"/>
      </c:radarChart>
      <c:catAx>
        <c:axId val="968790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460"/>
        <c:crossesAt val="0"/>
        <c:auto val="1"/>
        <c:lblAlgn val="ctr"/>
        <c:lblOffset val="100"/>
        <c:noMultiLvlLbl val="0"/>
      </c:catAx>
      <c:valAx>
        <c:axId val="35102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0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507481"/>
        <c:axId val="19388210"/>
      </c:radarChart>
      <c:catAx>
        <c:axId val="365074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210"/>
        <c:crossesAt val="0"/>
        <c:auto val="1"/>
        <c:lblAlgn val="ctr"/>
        <c:lblOffset val="100"/>
        <c:noMultiLvlLbl val="0"/>
      </c:catAx>
      <c:valAx>
        <c:axId val="19388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4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01204"/>
        <c:axId val="18141852"/>
      </c:lineChart>
      <c:catAx>
        <c:axId val="7260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852"/>
        <c:crossesAt val="0"/>
        <c:auto val="1"/>
        <c:lblAlgn val="ctr"/>
        <c:lblOffset val="100"/>
        <c:noMultiLvlLbl val="0"/>
      </c:catAx>
      <c:valAx>
        <c:axId val="18141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899769"/>
        <c:axId val="76722251"/>
      </c:bubbleChart>
      <c:valAx>
        <c:axId val="8489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251"/>
        <c:crossesAt val="0"/>
        <c:crossBetween val="midCat"/>
      </c:valAx>
      <c:valAx>
        <c:axId val="7672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72706"/>
        <c:axId val="23136257"/>
      </c:lineChart>
      <c:catAx>
        <c:axId val="3667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257"/>
        <c:crossesAt val="0"/>
        <c:auto val="1"/>
        <c:lblAlgn val="ctr"/>
        <c:lblOffset val="100"/>
        <c:noMultiLvlLbl val="0"/>
      </c:catAx>
      <c:valAx>
        <c:axId val="23136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25160"/>
        <c:axId val="37418192"/>
      </c:lineChart>
      <c:catAx>
        <c:axId val="3592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192"/>
        <c:crossesAt val="0"/>
        <c:auto val="1"/>
        <c:lblAlgn val="ctr"/>
        <c:lblOffset val="100"/>
        <c:noMultiLvlLbl val="0"/>
      </c:catAx>
      <c:valAx>
        <c:axId val="37418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1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9390"/>
        <c:axId val="34630128"/>
      </c:lineChart>
      <c:catAx>
        <c:axId val="155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128"/>
        <c:crossesAt val="0"/>
        <c:auto val="1"/>
        <c:lblAlgn val="ctr"/>
        <c:lblOffset val="100"/>
        <c:noMultiLvlLbl val="0"/>
      </c:catAx>
      <c:valAx>
        <c:axId val="346301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66067"/>
        <c:axId val="3736380"/>
      </c:lineChart>
      <c:catAx>
        <c:axId val="8236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80"/>
        <c:crossesAt val="0"/>
        <c:auto val="1"/>
        <c:lblAlgn val="ctr"/>
        <c:lblOffset val="100"/>
        <c:noMultiLvlLbl val="0"/>
      </c:catAx>
      <c:valAx>
        <c:axId val="3736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0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72873"/>
        <c:axId val="67289385"/>
      </c:lineChart>
      <c:catAx>
        <c:axId val="6197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385"/>
        <c:crossesAt val="0"/>
        <c:auto val="1"/>
        <c:lblAlgn val="ctr"/>
        <c:lblOffset val="100"/>
        <c:noMultiLvlLbl val="0"/>
      </c:catAx>
      <c:valAx>
        <c:axId val="67289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87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7430"/>
        <c:axId val="59286922"/>
      </c:lineChart>
      <c:catAx>
        <c:axId val="474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922"/>
        <c:crossesAt val="0"/>
        <c:auto val="1"/>
        <c:lblAlgn val="ctr"/>
        <c:lblOffset val="100"/>
        <c:noMultiLvlLbl val="0"/>
      </c:catAx>
      <c:valAx>
        <c:axId val="59286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12687"/>
        <c:axId val="5595651"/>
      </c:lineChart>
      <c:catAx>
        <c:axId val="4681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51"/>
        <c:crossesAt val="0"/>
        <c:auto val="1"/>
        <c:lblAlgn val="ctr"/>
        <c:lblOffset val="100"/>
        <c:noMultiLvlLbl val="0"/>
      </c:catAx>
      <c:valAx>
        <c:axId val="5595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68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87309"/>
        <c:axId val="83637650"/>
      </c:lineChart>
      <c:catAx>
        <c:axId val="8568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650"/>
        <c:crossesAt val="0"/>
        <c:auto val="1"/>
        <c:lblAlgn val="ctr"/>
        <c:lblOffset val="100"/>
        <c:noMultiLvlLbl val="0"/>
      </c:catAx>
      <c:valAx>
        <c:axId val="83637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30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08402"/>
        <c:axId val="54708478"/>
      </c:barChart>
      <c:catAx>
        <c:axId val="780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478"/>
        <c:auto val="1"/>
        <c:lblAlgn val="ctr"/>
        <c:lblOffset val="100"/>
        <c:noMultiLvlLbl val="0"/>
      </c:catAx>
      <c:valAx>
        <c:axId val="54708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961603"/>
        <c:axId val="88328683"/>
      </c:bubbleChart>
      <c:valAx>
        <c:axId val="4896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683"/>
        <c:crossesAt val="0"/>
        <c:crossBetween val="midCat"/>
      </c:valAx>
      <c:valAx>
        <c:axId val="8832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410155"/>
        <c:axId val="40979498"/>
      </c:areaChart>
      <c:catAx>
        <c:axId val="8541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498"/>
        <c:auto val="1"/>
        <c:lblAlgn val="ctr"/>
        <c:lblOffset val="100"/>
        <c:noMultiLvlLbl val="0"/>
      </c:catAx>
      <c:valAx>
        <c:axId val="40979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2580833"/>
        <c:axId val="25120292"/>
      </c:radarChart>
      <c:catAx>
        <c:axId val="725808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20292"/>
        <c:auto val="1"/>
        <c:lblAlgn val="ctr"/>
        <c:lblOffset val="100"/>
        <c:noMultiLvlLbl val="0"/>
      </c:catAx>
      <c:valAx>
        <c:axId val="25120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91132"/>
        <c:axId val="52083896"/>
      </c:lineChart>
      <c:catAx>
        <c:axId val="7989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896"/>
        <c:auto val="1"/>
        <c:lblAlgn val="ctr"/>
        <c:lblOffset val="100"/>
        <c:noMultiLvlLbl val="0"/>
      </c:catAx>
      <c:valAx>
        <c:axId val="52083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4476174"/>
        <c:axId val="22293776"/>
      </c:bubbleChart>
      <c:valAx>
        <c:axId val="7447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776"/>
        <c:crossesAt val="0"/>
        <c:crossBetween val="midCat"/>
      </c:valAx>
      <c:valAx>
        <c:axId val="2229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3616785"/>
        <c:axId val="56932889"/>
      </c:scatterChart>
      <c:valAx>
        <c:axId val="4361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889"/>
        <c:crossesAt val="0"/>
        <c:crossBetween val="midCat"/>
      </c:valAx>
      <c:valAx>
        <c:axId val="56932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7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99863"/>
        <c:axId val="34004581"/>
      </c:lineChart>
      <c:catAx>
        <c:axId val="6889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581"/>
        <c:crossesAt val="0"/>
        <c:auto val="1"/>
        <c:lblAlgn val="ctr"/>
        <c:lblOffset val="100"/>
        <c:noMultiLvlLbl val="0"/>
      </c:catAx>
      <c:valAx>
        <c:axId val="34004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929988"/>
        <c:axId val="64851327"/>
      </c:barChart>
      <c:catAx>
        <c:axId val="2692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327"/>
        <c:crossesAt val="0"/>
        <c:auto val="1"/>
        <c:lblAlgn val="ctr"/>
        <c:lblOffset val="100"/>
        <c:noMultiLvlLbl val="0"/>
      </c:catAx>
      <c:valAx>
        <c:axId val="64851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7502929"/>
        <c:axId val="76513739"/>
      </c:areaChart>
      <c:catAx>
        <c:axId val="1750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739"/>
        <c:crossesAt val="0"/>
        <c:auto val="1"/>
        <c:lblAlgn val="ctr"/>
        <c:lblOffset val="100"/>
        <c:noMultiLvlLbl val="0"/>
      </c:catAx>
      <c:valAx>
        <c:axId val="76513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438276"/>
        <c:axId val="89037993"/>
      </c:barChart>
      <c:catAx>
        <c:axId val="8743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993"/>
        <c:crossesAt val="0"/>
        <c:auto val="1"/>
        <c:lblAlgn val="ctr"/>
        <c:lblOffset val="100"/>
        <c:noMultiLvlLbl val="0"/>
      </c:catAx>
      <c:valAx>
        <c:axId val="8903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481592"/>
        <c:axId val="97937712"/>
      </c:bubbleChart>
      <c:valAx>
        <c:axId val="4848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712"/>
        <c:crossesAt val="0"/>
        <c:crossBetween val="midCat"/>
      </c:valAx>
      <c:valAx>
        <c:axId val="9793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63534"/>
        <c:axId val="49319362"/>
      </c:bubbleChart>
      <c:valAx>
        <c:axId val="716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362"/>
        <c:crossesAt val="0"/>
        <c:crossBetween val="midCat"/>
      </c:valAx>
      <c:valAx>
        <c:axId val="4931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807597"/>
        <c:axId val="82429295"/>
      </c:barChart>
      <c:catAx>
        <c:axId val="3080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295"/>
        <c:crossesAt val="0"/>
        <c:auto val="1"/>
        <c:lblAlgn val="ctr"/>
        <c:lblOffset val="100"/>
        <c:noMultiLvlLbl val="0"/>
      </c:catAx>
      <c:valAx>
        <c:axId val="8242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091770"/>
        <c:axId val="1814674"/>
      </c:barChart>
      <c:catAx>
        <c:axId val="95091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74"/>
        <c:crossesAt val="0"/>
        <c:auto val="1"/>
        <c:lblAlgn val="ctr"/>
        <c:lblOffset val="100"/>
        <c:noMultiLvlLbl val="0"/>
      </c:catAx>
      <c:valAx>
        <c:axId val="181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94803"/>
        <c:axId val="73700076"/>
      </c:barChart>
      <c:catAx>
        <c:axId val="379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076"/>
        <c:crossesAt val="0"/>
        <c:auto val="1"/>
        <c:lblAlgn val="ctr"/>
        <c:lblOffset val="100"/>
        <c:noMultiLvlLbl val="0"/>
      </c:catAx>
      <c:valAx>
        <c:axId val="7370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