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771478"/>
        <c:axId val="17844818"/>
      </c:scatterChart>
      <c:valAx>
        <c:axId val="7377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818"/>
        <c:crossesAt val="0"/>
        <c:crossBetween val="midCat"/>
      </c:valAx>
      <c:valAx>
        <c:axId val="178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481776"/>
        <c:axId val="11949262"/>
      </c:barChart>
      <c:catAx>
        <c:axId val="264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262"/>
        <c:crossesAt val="0"/>
        <c:auto val="1"/>
        <c:lblAlgn val="ctr"/>
        <c:lblOffset val="100"/>
        <c:noMultiLvlLbl val="0"/>
      </c:catAx>
      <c:valAx>
        <c:axId val="119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63620"/>
        <c:axId val="71791885"/>
      </c:barChart>
      <c:catAx>
        <c:axId val="5136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85"/>
        <c:crossesAt val="0"/>
        <c:auto val="1"/>
        <c:lblAlgn val="ctr"/>
        <c:lblOffset val="100"/>
        <c:noMultiLvlLbl val="0"/>
      </c:catAx>
      <c:valAx>
        <c:axId val="717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27174"/>
        <c:axId val="5877937"/>
      </c:barChart>
      <c:catAx>
        <c:axId val="9192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37"/>
        <c:crossesAt val="0"/>
        <c:auto val="1"/>
        <c:lblAlgn val="ctr"/>
        <c:lblOffset val="100"/>
        <c:noMultiLvlLbl val="0"/>
      </c:catAx>
      <c:valAx>
        <c:axId val="58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24412"/>
        <c:axId val="57170642"/>
      </c:areaChart>
      <c:catAx>
        <c:axId val="6012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642"/>
        <c:crossesAt val="0"/>
        <c:auto val="1"/>
        <c:lblAlgn val="ctr"/>
        <c:lblOffset val="100"/>
        <c:noMultiLvlLbl val="0"/>
      </c:catAx>
      <c:valAx>
        <c:axId val="571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55058"/>
        <c:axId val="20550380"/>
      </c:areaChart>
      <c:catAx>
        <c:axId val="245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380"/>
        <c:crossesAt val="0"/>
        <c:auto val="1"/>
        <c:lblAlgn val="ctr"/>
        <c:lblOffset val="100"/>
        <c:noMultiLvlLbl val="0"/>
      </c:catAx>
      <c:valAx>
        <c:axId val="205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907689"/>
        <c:axId val="76229857"/>
      </c:areaChart>
      <c:catAx>
        <c:axId val="6190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57"/>
        <c:crossesAt val="0"/>
        <c:auto val="1"/>
        <c:lblAlgn val="ctr"/>
        <c:lblOffset val="100"/>
        <c:noMultiLvlLbl val="0"/>
      </c:catAx>
      <c:valAx>
        <c:axId val="762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2645"/>
        <c:axId val="87834436"/>
      </c:lineChart>
      <c:catAx>
        <c:axId val="1456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436"/>
        <c:crossesAt val="0"/>
        <c:auto val="1"/>
        <c:lblAlgn val="ctr"/>
        <c:lblOffset val="100"/>
        <c:noMultiLvlLbl val="0"/>
      </c:catAx>
      <c:valAx>
        <c:axId val="878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3575"/>
        <c:axId val="12481279"/>
      </c:lineChart>
      <c:catAx>
        <c:axId val="3072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279"/>
        <c:crossesAt val="0"/>
        <c:auto val="1"/>
        <c:lblAlgn val="ctr"/>
        <c:lblOffset val="100"/>
        <c:noMultiLvlLbl val="0"/>
      </c:catAx>
      <c:valAx>
        <c:axId val="124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2890"/>
        <c:axId val="92825603"/>
      </c:lineChart>
      <c:catAx>
        <c:axId val="4876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603"/>
        <c:crossesAt val="0"/>
        <c:auto val="1"/>
        <c:lblAlgn val="ctr"/>
        <c:lblOffset val="100"/>
        <c:noMultiLvlLbl val="0"/>
      </c:catAx>
      <c:valAx>
        <c:axId val="928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87966"/>
        <c:axId val="84403630"/>
      </c:scatterChart>
      <c:valAx>
        <c:axId val="503879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630"/>
        <c:crossesAt val="0"/>
        <c:crossBetween val="midCat"/>
      </c:valAx>
      <c:valAx>
        <c:axId val="844036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53937"/>
        <c:axId val="14669771"/>
      </c:radarChart>
      <c:catAx>
        <c:axId val="73853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771"/>
        <c:crossesAt val="0"/>
        <c:auto val="1"/>
        <c:lblAlgn val="ctr"/>
        <c:lblOffset val="100"/>
        <c:noMultiLvlLbl val="0"/>
      </c:catAx>
      <c:valAx>
        <c:axId val="14669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44428"/>
        <c:axId val="74536745"/>
      </c:radarChart>
      <c:catAx>
        <c:axId val="20144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745"/>
        <c:crossesAt val="0"/>
        <c:auto val="1"/>
        <c:lblAlgn val="ctr"/>
        <c:lblOffset val="100"/>
        <c:noMultiLvlLbl val="0"/>
      </c:catAx>
      <c:valAx>
        <c:axId val="74536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0155"/>
        <c:axId val="5034166"/>
      </c:radarChart>
      <c:catAx>
        <c:axId val="4270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66"/>
        <c:crossesAt val="0"/>
        <c:auto val="1"/>
        <c:lblAlgn val="ctr"/>
        <c:lblOffset val="100"/>
        <c:noMultiLvlLbl val="0"/>
      </c:catAx>
      <c:valAx>
        <c:axId val="5034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9133"/>
        <c:axId val="55698046"/>
      </c:lineChart>
      <c:catAx>
        <c:axId val="9145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046"/>
        <c:crossesAt val="0"/>
        <c:auto val="1"/>
        <c:lblAlgn val="ctr"/>
        <c:lblOffset val="100"/>
        <c:noMultiLvlLbl val="0"/>
      </c:catAx>
      <c:valAx>
        <c:axId val="55698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7041"/>
        <c:axId val="42558633"/>
      </c:bubbleChart>
      <c:valAx>
        <c:axId val="367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633"/>
        <c:crossesAt val="0"/>
        <c:crossBetween val="midCat"/>
      </c:valAx>
      <c:valAx>
        <c:axId val="425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1461"/>
        <c:axId val="7805553"/>
      </c:lineChart>
      <c:catAx>
        <c:axId val="7381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53"/>
        <c:crossesAt val="0"/>
        <c:auto val="1"/>
        <c:lblAlgn val="ctr"/>
        <c:lblOffset val="100"/>
        <c:noMultiLvlLbl val="0"/>
      </c:catAx>
      <c:valAx>
        <c:axId val="7805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6690"/>
        <c:axId val="34714580"/>
      </c:lineChart>
      <c:catAx>
        <c:axId val="329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580"/>
        <c:crossesAt val="0"/>
        <c:auto val="1"/>
        <c:lblAlgn val="ctr"/>
        <c:lblOffset val="100"/>
        <c:noMultiLvlLbl val="0"/>
      </c:catAx>
      <c:valAx>
        <c:axId val="34714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1396"/>
        <c:axId val="62600939"/>
      </c:lineChart>
      <c:catAx>
        <c:axId val="516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939"/>
        <c:crossesAt val="0"/>
        <c:auto val="1"/>
        <c:lblAlgn val="ctr"/>
        <c:lblOffset val="100"/>
        <c:noMultiLvlLbl val="0"/>
      </c:catAx>
      <c:valAx>
        <c:axId val="626009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2480"/>
        <c:axId val="47740314"/>
      </c:lineChart>
      <c:catAx>
        <c:axId val="6487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314"/>
        <c:crossesAt val="0"/>
        <c:auto val="1"/>
        <c:lblAlgn val="ctr"/>
        <c:lblOffset val="100"/>
        <c:noMultiLvlLbl val="0"/>
      </c:catAx>
      <c:valAx>
        <c:axId val="47740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6557"/>
        <c:axId val="61381552"/>
      </c:lineChart>
      <c:catAx>
        <c:axId val="6683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552"/>
        <c:crossesAt val="0"/>
        <c:auto val="1"/>
        <c:lblAlgn val="ctr"/>
        <c:lblOffset val="100"/>
        <c:noMultiLvlLbl val="0"/>
      </c:catAx>
      <c:valAx>
        <c:axId val="61381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0956"/>
        <c:axId val="34040321"/>
      </c:lineChart>
      <c:catAx>
        <c:axId val="5316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21"/>
        <c:crossesAt val="0"/>
        <c:auto val="1"/>
        <c:lblAlgn val="ctr"/>
        <c:lblOffset val="100"/>
        <c:noMultiLvlLbl val="0"/>
      </c:catAx>
      <c:valAx>
        <c:axId val="34040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5244"/>
        <c:axId val="53862579"/>
      </c:lineChart>
      <c:catAx>
        <c:axId val="4662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579"/>
        <c:crossesAt val="0"/>
        <c:auto val="1"/>
        <c:lblAlgn val="ctr"/>
        <c:lblOffset val="100"/>
        <c:noMultiLvlLbl val="0"/>
      </c:catAx>
      <c:valAx>
        <c:axId val="53862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2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2359"/>
        <c:axId val="90751500"/>
      </c:lineChart>
      <c:catAx>
        <c:axId val="3177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500"/>
        <c:crossesAt val="0"/>
        <c:auto val="1"/>
        <c:lblAlgn val="ctr"/>
        <c:lblOffset val="100"/>
        <c:noMultiLvlLbl val="0"/>
      </c:catAx>
      <c:valAx>
        <c:axId val="9075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3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055004"/>
        <c:axId val="46064979"/>
      </c:barChart>
      <c:catAx>
        <c:axId val="4505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979"/>
        <c:auto val="1"/>
        <c:lblAlgn val="ctr"/>
        <c:lblOffset val="100"/>
        <c:noMultiLvlLbl val="0"/>
      </c:catAx>
      <c:valAx>
        <c:axId val="4606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77986"/>
        <c:axId val="51198594"/>
      </c:bubbleChart>
      <c:valAx>
        <c:axId val="5157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594"/>
        <c:crossesAt val="0"/>
        <c:crossBetween val="midCat"/>
      </c:valAx>
      <c:valAx>
        <c:axId val="511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5010"/>
        <c:axId val="56434662"/>
      </c:areaChart>
      <c:catAx>
        <c:axId val="53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662"/>
        <c:auto val="1"/>
        <c:lblAlgn val="ctr"/>
        <c:lblOffset val="100"/>
        <c:noMultiLvlLbl val="0"/>
      </c:catAx>
      <c:valAx>
        <c:axId val="56434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725653"/>
        <c:axId val="31307219"/>
      </c:radarChart>
      <c:catAx>
        <c:axId val="917256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7219"/>
        <c:auto val="1"/>
        <c:lblAlgn val="ctr"/>
        <c:lblOffset val="100"/>
        <c:noMultiLvlLbl val="0"/>
      </c:catAx>
      <c:valAx>
        <c:axId val="31307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7271"/>
        <c:axId val="91317053"/>
      </c:lineChart>
      <c:catAx>
        <c:axId val="642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053"/>
        <c:auto val="1"/>
        <c:lblAlgn val="ctr"/>
        <c:lblOffset val="100"/>
        <c:noMultiLvlLbl val="0"/>
      </c:catAx>
      <c:valAx>
        <c:axId val="91317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036170"/>
        <c:axId val="38861895"/>
      </c:bubbleChart>
      <c:valAx>
        <c:axId val="3403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895"/>
        <c:crossesAt val="0"/>
        <c:crossBetween val="midCat"/>
      </c:valAx>
      <c:valAx>
        <c:axId val="388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613969"/>
        <c:axId val="60800363"/>
      </c:scatterChart>
      <c:valAx>
        <c:axId val="6861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363"/>
        <c:crossesAt val="0"/>
        <c:crossBetween val="midCat"/>
      </c:valAx>
      <c:valAx>
        <c:axId val="60800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6238"/>
        <c:axId val="75615219"/>
      </c:lineChart>
      <c:catAx>
        <c:axId val="4343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219"/>
        <c:crossesAt val="0"/>
        <c:auto val="1"/>
        <c:lblAlgn val="ctr"/>
        <c:lblOffset val="100"/>
        <c:noMultiLvlLbl val="0"/>
      </c:catAx>
      <c:valAx>
        <c:axId val="75615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358859"/>
        <c:axId val="46757455"/>
      </c:barChart>
      <c:catAx>
        <c:axId val="7335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455"/>
        <c:crossesAt val="0"/>
        <c:auto val="1"/>
        <c:lblAlgn val="ctr"/>
        <c:lblOffset val="100"/>
        <c:noMultiLvlLbl val="0"/>
      </c:catAx>
      <c:valAx>
        <c:axId val="46757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730392"/>
        <c:axId val="4792439"/>
      </c:areaChart>
      <c:catAx>
        <c:axId val="7973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39"/>
        <c:crossesAt val="0"/>
        <c:auto val="1"/>
        <c:lblAlgn val="ctr"/>
        <c:lblOffset val="100"/>
        <c:noMultiLvlLbl val="0"/>
      </c:catAx>
      <c:valAx>
        <c:axId val="4792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04093"/>
        <c:axId val="5545493"/>
      </c:barChart>
      <c:catAx>
        <c:axId val="285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93"/>
        <c:crossesAt val="0"/>
        <c:auto val="1"/>
        <c:lblAlgn val="ctr"/>
        <c:lblOffset val="100"/>
        <c:noMultiLvlLbl val="0"/>
      </c:catAx>
      <c:valAx>
        <c:axId val="55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68314"/>
        <c:axId val="70395335"/>
      </c:bubbleChart>
      <c:valAx>
        <c:axId val="7236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335"/>
        <c:crossesAt val="0"/>
        <c:crossBetween val="midCat"/>
      </c:valAx>
      <c:valAx>
        <c:axId val="703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10856"/>
        <c:axId val="36088515"/>
      </c:bubbleChart>
      <c:valAx>
        <c:axId val="5171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515"/>
        <c:crossesAt val="0"/>
        <c:crossBetween val="midCat"/>
      </c:valAx>
      <c:valAx>
        <c:axId val="360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822564"/>
        <c:axId val="37412360"/>
      </c:barChart>
      <c:catAx>
        <c:axId val="868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360"/>
        <c:crossesAt val="0"/>
        <c:auto val="1"/>
        <c:lblAlgn val="ctr"/>
        <c:lblOffset val="100"/>
        <c:noMultiLvlLbl val="0"/>
      </c:catAx>
      <c:valAx>
        <c:axId val="374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52756"/>
        <c:axId val="56466634"/>
      </c:barChart>
      <c:catAx>
        <c:axId val="95552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634"/>
        <c:crossesAt val="0"/>
        <c:auto val="1"/>
        <c:lblAlgn val="ctr"/>
        <c:lblOffset val="100"/>
        <c:noMultiLvlLbl val="0"/>
      </c:catAx>
      <c:valAx>
        <c:axId val="564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49533"/>
        <c:axId val="88865961"/>
      </c:barChart>
      <c:catAx>
        <c:axId val="1434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961"/>
        <c:crossesAt val="0"/>
        <c:auto val="1"/>
        <c:lblAlgn val="ctr"/>
        <c:lblOffset val="100"/>
        <c:noMultiLvlLbl val="0"/>
      </c:catAx>
      <c:valAx>
        <c:axId val="888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