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37673"/>
        <c:axId val="13302786"/>
      </c:scatterChart>
      <c:valAx>
        <c:axId val="835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786"/>
        <c:crossesAt val="0"/>
        <c:crossBetween val="midCat"/>
      </c:valAx>
      <c:valAx>
        <c:axId val="133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60109"/>
        <c:axId val="19545649"/>
      </c:barChart>
      <c:catAx>
        <c:axId val="386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649"/>
        <c:crossesAt val="0"/>
        <c:auto val="1"/>
        <c:lblAlgn val="ctr"/>
        <c:lblOffset val="100"/>
        <c:noMultiLvlLbl val="0"/>
      </c:catAx>
      <c:valAx>
        <c:axId val="195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62023"/>
        <c:axId val="39772160"/>
      </c:barChart>
      <c:catAx>
        <c:axId val="189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60"/>
        <c:crossesAt val="0"/>
        <c:auto val="1"/>
        <c:lblAlgn val="ctr"/>
        <c:lblOffset val="100"/>
        <c:noMultiLvlLbl val="0"/>
      </c:catAx>
      <c:valAx>
        <c:axId val="397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33115"/>
        <c:axId val="3186193"/>
      </c:barChart>
      <c:catAx>
        <c:axId val="206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93"/>
        <c:crossesAt val="0"/>
        <c:auto val="1"/>
        <c:lblAlgn val="ctr"/>
        <c:lblOffset val="100"/>
        <c:noMultiLvlLbl val="0"/>
      </c:catAx>
      <c:valAx>
        <c:axId val="31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7728"/>
        <c:axId val="98438487"/>
      </c:areaChart>
      <c:catAx>
        <c:axId val="11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87"/>
        <c:crossesAt val="0"/>
        <c:auto val="1"/>
        <c:lblAlgn val="ctr"/>
        <c:lblOffset val="100"/>
        <c:noMultiLvlLbl val="0"/>
      </c:catAx>
      <c:valAx>
        <c:axId val="98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68182"/>
        <c:axId val="39380524"/>
      </c:areaChart>
      <c:catAx>
        <c:axId val="804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24"/>
        <c:crossesAt val="0"/>
        <c:auto val="1"/>
        <c:lblAlgn val="ctr"/>
        <c:lblOffset val="100"/>
        <c:noMultiLvlLbl val="0"/>
      </c:catAx>
      <c:valAx>
        <c:axId val="393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26583"/>
        <c:axId val="87908376"/>
      </c:areaChart>
      <c:catAx>
        <c:axId val="6392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76"/>
        <c:crossesAt val="0"/>
        <c:auto val="1"/>
        <c:lblAlgn val="ctr"/>
        <c:lblOffset val="100"/>
        <c:noMultiLvlLbl val="0"/>
      </c:catAx>
      <c:valAx>
        <c:axId val="879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0769"/>
        <c:axId val="83697290"/>
      </c:lineChart>
      <c:catAx>
        <c:axId val="992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290"/>
        <c:crossesAt val="0"/>
        <c:auto val="1"/>
        <c:lblAlgn val="ctr"/>
        <c:lblOffset val="100"/>
        <c:noMultiLvlLbl val="0"/>
      </c:catAx>
      <c:valAx>
        <c:axId val="83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691"/>
        <c:axId val="21350178"/>
      </c:lineChart>
      <c:catAx>
        <c:axId val="879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78"/>
        <c:crossesAt val="0"/>
        <c:auto val="1"/>
        <c:lblAlgn val="ctr"/>
        <c:lblOffset val="100"/>
        <c:noMultiLvlLbl val="0"/>
      </c:catAx>
      <c:valAx>
        <c:axId val="213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780"/>
        <c:axId val="89219183"/>
      </c:lineChart>
      <c:catAx>
        <c:axId val="82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183"/>
        <c:crossesAt val="0"/>
        <c:auto val="1"/>
        <c:lblAlgn val="ctr"/>
        <c:lblOffset val="100"/>
        <c:noMultiLvlLbl val="0"/>
      </c:catAx>
      <c:valAx>
        <c:axId val="892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07446"/>
        <c:axId val="86627743"/>
      </c:scatterChart>
      <c:valAx>
        <c:axId val="186074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43"/>
        <c:crossesAt val="0"/>
        <c:crossBetween val="midCat"/>
      </c:valAx>
      <c:valAx>
        <c:axId val="86627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49213"/>
        <c:axId val="46266588"/>
      </c:radarChart>
      <c:catAx>
        <c:axId val="32649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588"/>
        <c:crossesAt val="0"/>
        <c:auto val="1"/>
        <c:lblAlgn val="ctr"/>
        <c:lblOffset val="100"/>
        <c:noMultiLvlLbl val="0"/>
      </c:catAx>
      <c:valAx>
        <c:axId val="4626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36446"/>
        <c:axId val="39695048"/>
      </c:radarChart>
      <c:catAx>
        <c:axId val="83536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048"/>
        <c:crossesAt val="0"/>
        <c:auto val="1"/>
        <c:lblAlgn val="ctr"/>
        <c:lblOffset val="100"/>
        <c:noMultiLvlLbl val="0"/>
      </c:catAx>
      <c:valAx>
        <c:axId val="39695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13267"/>
        <c:axId val="38992731"/>
      </c:radarChart>
      <c:catAx>
        <c:axId val="60613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731"/>
        <c:crossesAt val="0"/>
        <c:auto val="1"/>
        <c:lblAlgn val="ctr"/>
        <c:lblOffset val="100"/>
        <c:noMultiLvlLbl val="0"/>
      </c:catAx>
      <c:valAx>
        <c:axId val="38992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2157"/>
        <c:axId val="55995664"/>
      </c:lineChart>
      <c:catAx>
        <c:axId val="9887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664"/>
        <c:crossesAt val="0"/>
        <c:auto val="1"/>
        <c:lblAlgn val="ctr"/>
        <c:lblOffset val="100"/>
        <c:noMultiLvlLbl val="0"/>
      </c:catAx>
      <c:valAx>
        <c:axId val="5599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93749"/>
        <c:axId val="46135412"/>
      </c:bubbleChart>
      <c:valAx>
        <c:axId val="818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412"/>
        <c:crossesAt val="0"/>
        <c:crossBetween val="midCat"/>
      </c:valAx>
      <c:valAx>
        <c:axId val="461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2845"/>
        <c:axId val="80286775"/>
      </c:lineChart>
      <c:catAx>
        <c:axId val="501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775"/>
        <c:crossesAt val="0"/>
        <c:auto val="1"/>
        <c:lblAlgn val="ctr"/>
        <c:lblOffset val="100"/>
        <c:noMultiLvlLbl val="0"/>
      </c:catAx>
      <c:valAx>
        <c:axId val="8028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0655"/>
        <c:axId val="49288216"/>
      </c:lineChart>
      <c:catAx>
        <c:axId val="191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16"/>
        <c:crossesAt val="0"/>
        <c:auto val="1"/>
        <c:lblAlgn val="ctr"/>
        <c:lblOffset val="100"/>
        <c:noMultiLvlLbl val="0"/>
      </c:catAx>
      <c:valAx>
        <c:axId val="49288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1275"/>
        <c:axId val="4721365"/>
      </c:lineChart>
      <c:catAx>
        <c:axId val="1183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65"/>
        <c:crossesAt val="0"/>
        <c:auto val="1"/>
        <c:lblAlgn val="ctr"/>
        <c:lblOffset val="100"/>
        <c:noMultiLvlLbl val="0"/>
      </c:catAx>
      <c:valAx>
        <c:axId val="47213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2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7177"/>
        <c:axId val="3390848"/>
      </c:lineChart>
      <c:catAx>
        <c:axId val="108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48"/>
        <c:crossesAt val="0"/>
        <c:auto val="1"/>
        <c:lblAlgn val="ctr"/>
        <c:lblOffset val="100"/>
        <c:noMultiLvlLbl val="0"/>
      </c:catAx>
      <c:valAx>
        <c:axId val="3390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3626"/>
        <c:axId val="59929820"/>
      </c:lineChart>
      <c:catAx>
        <c:axId val="839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820"/>
        <c:crossesAt val="0"/>
        <c:auto val="1"/>
        <c:lblAlgn val="ctr"/>
        <c:lblOffset val="100"/>
        <c:noMultiLvlLbl val="0"/>
      </c:catAx>
      <c:valAx>
        <c:axId val="5992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6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7014"/>
        <c:axId val="69594672"/>
      </c:lineChart>
      <c:catAx>
        <c:axId val="2961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72"/>
        <c:crossesAt val="0"/>
        <c:auto val="1"/>
        <c:lblAlgn val="ctr"/>
        <c:lblOffset val="100"/>
        <c:noMultiLvlLbl val="0"/>
      </c:catAx>
      <c:valAx>
        <c:axId val="6959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041"/>
        <c:axId val="52459455"/>
      </c:lineChart>
      <c:catAx>
        <c:axId val="181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455"/>
        <c:crossesAt val="0"/>
        <c:auto val="1"/>
        <c:lblAlgn val="ctr"/>
        <c:lblOffset val="100"/>
        <c:noMultiLvlLbl val="0"/>
      </c:catAx>
      <c:valAx>
        <c:axId val="5245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1746"/>
        <c:axId val="58989241"/>
      </c:lineChart>
      <c:catAx>
        <c:axId val="908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41"/>
        <c:crossesAt val="0"/>
        <c:auto val="1"/>
        <c:lblAlgn val="ctr"/>
        <c:lblOffset val="100"/>
        <c:noMultiLvlLbl val="0"/>
      </c:catAx>
      <c:valAx>
        <c:axId val="5898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82552"/>
        <c:axId val="35591774"/>
      </c:barChart>
      <c:catAx>
        <c:axId val="762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774"/>
        <c:auto val="1"/>
        <c:lblAlgn val="ctr"/>
        <c:lblOffset val="100"/>
        <c:noMultiLvlLbl val="0"/>
      </c:catAx>
      <c:valAx>
        <c:axId val="3559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47444"/>
        <c:axId val="94947598"/>
      </c:bubbleChart>
      <c:valAx>
        <c:axId val="2014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98"/>
        <c:crossesAt val="0"/>
        <c:crossBetween val="midCat"/>
      </c:valAx>
      <c:valAx>
        <c:axId val="949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59116"/>
        <c:axId val="68784723"/>
      </c:areaChart>
      <c:catAx>
        <c:axId val="160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23"/>
        <c:auto val="1"/>
        <c:lblAlgn val="ctr"/>
        <c:lblOffset val="100"/>
        <c:noMultiLvlLbl val="0"/>
      </c:catAx>
      <c:valAx>
        <c:axId val="68784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689221"/>
        <c:axId val="51288055"/>
      </c:radarChart>
      <c:catAx>
        <c:axId val="896892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8055"/>
        <c:auto val="1"/>
        <c:lblAlgn val="ctr"/>
        <c:lblOffset val="100"/>
        <c:noMultiLvlLbl val="0"/>
      </c:catAx>
      <c:valAx>
        <c:axId val="51288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1199"/>
        <c:axId val="15108728"/>
      </c:lineChart>
      <c:catAx>
        <c:axId val="785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28"/>
        <c:auto val="1"/>
        <c:lblAlgn val="ctr"/>
        <c:lblOffset val="100"/>
        <c:noMultiLvlLbl val="0"/>
      </c:catAx>
      <c:valAx>
        <c:axId val="15108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005905"/>
        <c:axId val="5939689"/>
      </c:bubbleChart>
      <c:valAx>
        <c:axId val="6200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9"/>
        <c:crossesAt val="0"/>
        <c:crossBetween val="midCat"/>
      </c:valAx>
      <c:valAx>
        <c:axId val="59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734007"/>
        <c:axId val="72710657"/>
      </c:scatterChart>
      <c:valAx>
        <c:axId val="467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657"/>
        <c:crossesAt val="0"/>
        <c:crossBetween val="midCat"/>
      </c:valAx>
      <c:valAx>
        <c:axId val="7271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65"/>
        <c:axId val="46619893"/>
      </c:lineChart>
      <c:catAx>
        <c:axId val="2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93"/>
        <c:crossesAt val="0"/>
        <c:auto val="1"/>
        <c:lblAlgn val="ctr"/>
        <c:lblOffset val="100"/>
        <c:noMultiLvlLbl val="0"/>
      </c:catAx>
      <c:valAx>
        <c:axId val="4661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977305"/>
        <c:axId val="41059766"/>
      </c:barChart>
      <c:catAx>
        <c:axId val="979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766"/>
        <c:crossesAt val="0"/>
        <c:auto val="1"/>
        <c:lblAlgn val="ctr"/>
        <c:lblOffset val="100"/>
        <c:noMultiLvlLbl val="0"/>
      </c:catAx>
      <c:valAx>
        <c:axId val="4105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828954"/>
        <c:axId val="44338580"/>
      </c:areaChart>
      <c:catAx>
        <c:axId val="198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80"/>
        <c:crossesAt val="0"/>
        <c:auto val="1"/>
        <c:lblAlgn val="ctr"/>
        <c:lblOffset val="100"/>
        <c:noMultiLvlLbl val="0"/>
      </c:catAx>
      <c:valAx>
        <c:axId val="44338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15942"/>
        <c:axId val="57101870"/>
      </c:barChart>
      <c:catAx>
        <c:axId val="540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70"/>
        <c:crossesAt val="0"/>
        <c:auto val="1"/>
        <c:lblAlgn val="ctr"/>
        <c:lblOffset val="100"/>
        <c:noMultiLvlLbl val="0"/>
      </c:catAx>
      <c:valAx>
        <c:axId val="571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60457"/>
        <c:axId val="943498"/>
      </c:bubbleChart>
      <c:valAx>
        <c:axId val="8526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"/>
        <c:crossesAt val="0"/>
        <c:crossBetween val="midCat"/>
      </c:valAx>
      <c:valAx>
        <c:axId val="9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33043"/>
        <c:axId val="87212691"/>
      </c:bubbleChart>
      <c:valAx>
        <c:axId val="6133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691"/>
        <c:crossesAt val="0"/>
        <c:crossBetween val="midCat"/>
      </c:valAx>
      <c:valAx>
        <c:axId val="872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83538"/>
        <c:axId val="43874781"/>
      </c:barChart>
      <c:catAx>
        <c:axId val="807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81"/>
        <c:crossesAt val="0"/>
        <c:auto val="1"/>
        <c:lblAlgn val="ctr"/>
        <c:lblOffset val="100"/>
        <c:noMultiLvlLbl val="0"/>
      </c:catAx>
      <c:valAx>
        <c:axId val="438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63190"/>
        <c:axId val="1769062"/>
      </c:barChart>
      <c:catAx>
        <c:axId val="37563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62"/>
        <c:crossesAt val="0"/>
        <c:auto val="1"/>
        <c:lblAlgn val="ctr"/>
        <c:lblOffset val="100"/>
        <c:noMultiLvlLbl val="0"/>
      </c:catAx>
      <c:valAx>
        <c:axId val="17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96617"/>
        <c:axId val="27658125"/>
      </c:barChart>
      <c:catAx>
        <c:axId val="880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25"/>
        <c:crossesAt val="0"/>
        <c:auto val="1"/>
        <c:lblAlgn val="ctr"/>
        <c:lblOffset val="100"/>
        <c:noMultiLvlLbl val="0"/>
      </c:catAx>
      <c:valAx>
        <c:axId val="276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