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4493671"/>
        <c:axId val="85847322"/>
      </c:scatterChart>
      <c:valAx>
        <c:axId val="64493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7322"/>
        <c:crossesAt val="0"/>
        <c:crossBetween val="midCat"/>
      </c:valAx>
      <c:valAx>
        <c:axId val="8584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3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0040365"/>
        <c:axId val="35563826"/>
      </c:barChart>
      <c:catAx>
        <c:axId val="50040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3826"/>
        <c:crossesAt val="0"/>
        <c:auto val="1"/>
        <c:lblAlgn val="ctr"/>
        <c:lblOffset val="100"/>
        <c:noMultiLvlLbl val="0"/>
      </c:catAx>
      <c:valAx>
        <c:axId val="3556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0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760065"/>
        <c:axId val="92950061"/>
      </c:barChart>
      <c:catAx>
        <c:axId val="59760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0061"/>
        <c:crossesAt val="0"/>
        <c:auto val="1"/>
        <c:lblAlgn val="ctr"/>
        <c:lblOffset val="100"/>
        <c:noMultiLvlLbl val="0"/>
      </c:catAx>
      <c:valAx>
        <c:axId val="9295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0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885397"/>
        <c:axId val="33512937"/>
      </c:barChart>
      <c:catAx>
        <c:axId val="98885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2937"/>
        <c:crossesAt val="0"/>
        <c:auto val="1"/>
        <c:lblAlgn val="ctr"/>
        <c:lblOffset val="100"/>
        <c:noMultiLvlLbl val="0"/>
      </c:catAx>
      <c:valAx>
        <c:axId val="3351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5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2981554"/>
        <c:axId val="90914173"/>
      </c:areaChart>
      <c:catAx>
        <c:axId val="22981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4173"/>
        <c:crossesAt val="0"/>
        <c:auto val="1"/>
        <c:lblAlgn val="ctr"/>
        <c:lblOffset val="100"/>
        <c:noMultiLvlLbl val="0"/>
      </c:catAx>
      <c:valAx>
        <c:axId val="9091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1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7402058"/>
        <c:axId val="43650157"/>
      </c:areaChart>
      <c:catAx>
        <c:axId val="27402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0157"/>
        <c:crossesAt val="0"/>
        <c:auto val="1"/>
        <c:lblAlgn val="ctr"/>
        <c:lblOffset val="100"/>
        <c:noMultiLvlLbl val="0"/>
      </c:catAx>
      <c:valAx>
        <c:axId val="4365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2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2269735"/>
        <c:axId val="85508658"/>
      </c:areaChart>
      <c:catAx>
        <c:axId val="22269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8658"/>
        <c:crossesAt val="0"/>
        <c:auto val="1"/>
        <c:lblAlgn val="ctr"/>
        <c:lblOffset val="100"/>
        <c:noMultiLvlLbl val="0"/>
      </c:catAx>
      <c:valAx>
        <c:axId val="8550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9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04963"/>
        <c:axId val="66858737"/>
      </c:lineChart>
      <c:catAx>
        <c:axId val="70804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8737"/>
        <c:crossesAt val="0"/>
        <c:auto val="1"/>
        <c:lblAlgn val="ctr"/>
        <c:lblOffset val="100"/>
        <c:noMultiLvlLbl val="0"/>
      </c:catAx>
      <c:valAx>
        <c:axId val="6685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4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95895"/>
        <c:axId val="89745064"/>
      </c:lineChart>
      <c:catAx>
        <c:axId val="39295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5064"/>
        <c:crossesAt val="0"/>
        <c:auto val="1"/>
        <c:lblAlgn val="ctr"/>
        <c:lblOffset val="100"/>
        <c:noMultiLvlLbl val="0"/>
      </c:catAx>
      <c:valAx>
        <c:axId val="8974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5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03793"/>
        <c:axId val="20617417"/>
      </c:lineChart>
      <c:catAx>
        <c:axId val="12503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7417"/>
        <c:crossesAt val="0"/>
        <c:auto val="1"/>
        <c:lblAlgn val="ctr"/>
        <c:lblOffset val="100"/>
        <c:noMultiLvlLbl val="0"/>
      </c:catAx>
      <c:valAx>
        <c:axId val="2061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3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6924930"/>
        <c:axId val="41650362"/>
      </c:scatterChart>
      <c:valAx>
        <c:axId val="6692493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0362"/>
        <c:crossesAt val="0"/>
        <c:crossBetween val="midCat"/>
      </c:valAx>
      <c:valAx>
        <c:axId val="4165036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49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98769"/>
        <c:axId val="78653962"/>
      </c:radarChart>
      <c:catAx>
        <c:axId val="24987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3962"/>
        <c:crossesAt val="0"/>
        <c:auto val="1"/>
        <c:lblAlgn val="ctr"/>
        <c:lblOffset val="100"/>
        <c:noMultiLvlLbl val="0"/>
      </c:catAx>
      <c:valAx>
        <c:axId val="786539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7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904733"/>
        <c:axId val="63868910"/>
      </c:radarChart>
      <c:catAx>
        <c:axId val="429047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8910"/>
        <c:crossesAt val="0"/>
        <c:auto val="1"/>
        <c:lblAlgn val="ctr"/>
        <c:lblOffset val="100"/>
        <c:noMultiLvlLbl val="0"/>
      </c:catAx>
      <c:valAx>
        <c:axId val="638689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47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397845"/>
        <c:axId val="87753648"/>
      </c:radarChart>
      <c:catAx>
        <c:axId val="563978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3648"/>
        <c:crossesAt val="0"/>
        <c:auto val="1"/>
        <c:lblAlgn val="ctr"/>
        <c:lblOffset val="100"/>
        <c:noMultiLvlLbl val="0"/>
      </c:catAx>
      <c:valAx>
        <c:axId val="877536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78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55004"/>
        <c:axId val="29198605"/>
      </c:lineChart>
      <c:catAx>
        <c:axId val="81755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8605"/>
        <c:crossesAt val="0"/>
        <c:auto val="1"/>
        <c:lblAlgn val="ctr"/>
        <c:lblOffset val="100"/>
        <c:noMultiLvlLbl val="0"/>
      </c:catAx>
      <c:valAx>
        <c:axId val="291986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50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507248"/>
        <c:axId val="79551647"/>
      </c:bubbleChart>
      <c:valAx>
        <c:axId val="80507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1647"/>
        <c:crossesAt val="0"/>
        <c:crossBetween val="midCat"/>
      </c:valAx>
      <c:valAx>
        <c:axId val="7955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7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85621"/>
        <c:axId val="81101251"/>
      </c:lineChart>
      <c:catAx>
        <c:axId val="94685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1251"/>
        <c:crossesAt val="0"/>
        <c:auto val="1"/>
        <c:lblAlgn val="ctr"/>
        <c:lblOffset val="100"/>
        <c:noMultiLvlLbl val="0"/>
      </c:catAx>
      <c:valAx>
        <c:axId val="811012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56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47582"/>
        <c:axId val="5405382"/>
      </c:lineChart>
      <c:catAx>
        <c:axId val="67247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382"/>
        <c:crossesAt val="0"/>
        <c:auto val="1"/>
        <c:lblAlgn val="ctr"/>
        <c:lblOffset val="100"/>
        <c:noMultiLvlLbl val="0"/>
      </c:catAx>
      <c:valAx>
        <c:axId val="54053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75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01403"/>
        <c:axId val="97183269"/>
      </c:lineChart>
      <c:catAx>
        <c:axId val="72101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3269"/>
        <c:crossesAt val="0"/>
        <c:auto val="1"/>
        <c:lblAlgn val="ctr"/>
        <c:lblOffset val="100"/>
        <c:noMultiLvlLbl val="0"/>
      </c:catAx>
      <c:valAx>
        <c:axId val="9718326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140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89177"/>
        <c:axId val="1646034"/>
      </c:lineChart>
      <c:catAx>
        <c:axId val="37189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034"/>
        <c:crossesAt val="0"/>
        <c:auto val="1"/>
        <c:lblAlgn val="ctr"/>
        <c:lblOffset val="100"/>
        <c:noMultiLvlLbl val="0"/>
      </c:catAx>
      <c:valAx>
        <c:axId val="16460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91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89056"/>
        <c:axId val="48155953"/>
      </c:lineChart>
      <c:catAx>
        <c:axId val="84089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5953"/>
        <c:crossesAt val="0"/>
        <c:auto val="1"/>
        <c:lblAlgn val="ctr"/>
        <c:lblOffset val="100"/>
        <c:noMultiLvlLbl val="0"/>
      </c:catAx>
      <c:valAx>
        <c:axId val="481559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905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47094"/>
        <c:axId val="46742870"/>
      </c:lineChart>
      <c:catAx>
        <c:axId val="77047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2870"/>
        <c:crossesAt val="0"/>
        <c:auto val="1"/>
        <c:lblAlgn val="ctr"/>
        <c:lblOffset val="100"/>
        <c:noMultiLvlLbl val="0"/>
      </c:catAx>
      <c:valAx>
        <c:axId val="467428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70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10551"/>
        <c:axId val="15031901"/>
      </c:lineChart>
      <c:catAx>
        <c:axId val="45410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1901"/>
        <c:crossesAt val="0"/>
        <c:auto val="1"/>
        <c:lblAlgn val="ctr"/>
        <c:lblOffset val="100"/>
        <c:noMultiLvlLbl val="0"/>
      </c:catAx>
      <c:valAx>
        <c:axId val="150319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055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25087"/>
        <c:axId val="79425778"/>
      </c:lineChart>
      <c:catAx>
        <c:axId val="36825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5778"/>
        <c:crossesAt val="0"/>
        <c:auto val="1"/>
        <c:lblAlgn val="ctr"/>
        <c:lblOffset val="100"/>
        <c:noMultiLvlLbl val="0"/>
      </c:catAx>
      <c:valAx>
        <c:axId val="794257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508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216344"/>
        <c:axId val="98515677"/>
      </c:barChart>
      <c:catAx>
        <c:axId val="5021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5677"/>
        <c:auto val="1"/>
        <c:lblAlgn val="ctr"/>
        <c:lblOffset val="100"/>
        <c:noMultiLvlLbl val="0"/>
      </c:catAx>
      <c:valAx>
        <c:axId val="985156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63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639886"/>
        <c:axId val="26201925"/>
      </c:bubbleChart>
      <c:valAx>
        <c:axId val="83639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1925"/>
        <c:crossesAt val="0"/>
        <c:crossBetween val="midCat"/>
      </c:valAx>
      <c:valAx>
        <c:axId val="2620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9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1498234"/>
        <c:axId val="60572664"/>
      </c:areaChart>
      <c:catAx>
        <c:axId val="11498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2664"/>
        <c:auto val="1"/>
        <c:lblAlgn val="ctr"/>
        <c:lblOffset val="100"/>
        <c:noMultiLvlLbl val="0"/>
      </c:catAx>
      <c:valAx>
        <c:axId val="605726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82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3998083"/>
        <c:axId val="37811765"/>
      </c:radarChart>
      <c:catAx>
        <c:axId val="1399808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811765"/>
        <c:auto val="1"/>
        <c:lblAlgn val="ctr"/>
        <c:lblOffset val="100"/>
        <c:noMultiLvlLbl val="0"/>
      </c:catAx>
      <c:valAx>
        <c:axId val="378117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80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79139"/>
        <c:axId val="34905843"/>
      </c:lineChart>
      <c:catAx>
        <c:axId val="3407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5843"/>
        <c:auto val="1"/>
        <c:lblAlgn val="ctr"/>
        <c:lblOffset val="100"/>
        <c:noMultiLvlLbl val="0"/>
      </c:catAx>
      <c:valAx>
        <c:axId val="349058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91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9890811"/>
        <c:axId val="58659848"/>
      </c:bubbleChart>
      <c:valAx>
        <c:axId val="69890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9848"/>
        <c:crossesAt val="0"/>
        <c:crossBetween val="midCat"/>
      </c:valAx>
      <c:valAx>
        <c:axId val="5865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0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7898210"/>
        <c:axId val="67797342"/>
      </c:scatterChart>
      <c:valAx>
        <c:axId val="97898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7342"/>
        <c:crossesAt val="0"/>
        <c:crossBetween val="midCat"/>
      </c:valAx>
      <c:valAx>
        <c:axId val="677973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82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5813"/>
        <c:axId val="78167219"/>
      </c:lineChart>
      <c:catAx>
        <c:axId val="7165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7219"/>
        <c:crossesAt val="0"/>
        <c:auto val="1"/>
        <c:lblAlgn val="ctr"/>
        <c:lblOffset val="100"/>
        <c:noMultiLvlLbl val="0"/>
      </c:catAx>
      <c:valAx>
        <c:axId val="781672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8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451870"/>
        <c:axId val="36741904"/>
      </c:barChart>
      <c:catAx>
        <c:axId val="1451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1904"/>
        <c:crossesAt val="0"/>
        <c:auto val="1"/>
        <c:lblAlgn val="ctr"/>
        <c:lblOffset val="100"/>
        <c:noMultiLvlLbl val="0"/>
      </c:catAx>
      <c:valAx>
        <c:axId val="367419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8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8749521"/>
        <c:axId val="16235886"/>
      </c:areaChart>
      <c:catAx>
        <c:axId val="78749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5886"/>
        <c:crossesAt val="0"/>
        <c:auto val="1"/>
        <c:lblAlgn val="ctr"/>
        <c:lblOffset val="100"/>
        <c:noMultiLvlLbl val="0"/>
      </c:catAx>
      <c:valAx>
        <c:axId val="162358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95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865825"/>
        <c:axId val="41934153"/>
      </c:barChart>
      <c:catAx>
        <c:axId val="7865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4153"/>
        <c:crossesAt val="0"/>
        <c:auto val="1"/>
        <c:lblAlgn val="ctr"/>
        <c:lblOffset val="100"/>
        <c:noMultiLvlLbl val="0"/>
      </c:catAx>
      <c:valAx>
        <c:axId val="4193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871237"/>
        <c:axId val="3610947"/>
      </c:bubbleChart>
      <c:valAx>
        <c:axId val="62871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947"/>
        <c:crossesAt val="0"/>
        <c:crossBetween val="midCat"/>
      </c:valAx>
      <c:valAx>
        <c:axId val="361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1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067472"/>
        <c:axId val="358933"/>
      </c:bubbleChart>
      <c:valAx>
        <c:axId val="69067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33"/>
        <c:crossesAt val="0"/>
        <c:crossBetween val="midCat"/>
      </c:valAx>
      <c:valAx>
        <c:axId val="35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7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0466443"/>
        <c:axId val="75777657"/>
      </c:barChart>
      <c:catAx>
        <c:axId val="20466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7657"/>
        <c:crossesAt val="0"/>
        <c:auto val="1"/>
        <c:lblAlgn val="ctr"/>
        <c:lblOffset val="100"/>
        <c:noMultiLvlLbl val="0"/>
      </c:catAx>
      <c:valAx>
        <c:axId val="7577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6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592864"/>
        <c:axId val="44696406"/>
      </c:barChart>
      <c:catAx>
        <c:axId val="325928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6406"/>
        <c:crossesAt val="0"/>
        <c:auto val="1"/>
        <c:lblAlgn val="ctr"/>
        <c:lblOffset val="100"/>
        <c:noMultiLvlLbl val="0"/>
      </c:catAx>
      <c:valAx>
        <c:axId val="4469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2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338236"/>
        <c:axId val="21448354"/>
      </c:barChart>
      <c:catAx>
        <c:axId val="80338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8354"/>
        <c:crossesAt val="0"/>
        <c:auto val="1"/>
        <c:lblAlgn val="ctr"/>
        <c:lblOffset val="100"/>
        <c:noMultiLvlLbl val="0"/>
      </c:catAx>
      <c:valAx>
        <c:axId val="2144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8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