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642198"/>
        <c:axId val="59362906"/>
      </c:scatterChart>
      <c:valAx>
        <c:axId val="5264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906"/>
        <c:crossesAt val="0"/>
        <c:crossBetween val="midCat"/>
      </c:valAx>
      <c:valAx>
        <c:axId val="593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470136"/>
        <c:axId val="6229662"/>
      </c:barChart>
      <c:catAx>
        <c:axId val="8047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62"/>
        <c:crossesAt val="0"/>
        <c:auto val="1"/>
        <c:lblAlgn val="ctr"/>
        <c:lblOffset val="100"/>
        <c:noMultiLvlLbl val="0"/>
      </c:catAx>
      <c:valAx>
        <c:axId val="62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97559"/>
        <c:axId val="60022134"/>
      </c:barChart>
      <c:catAx>
        <c:axId val="1839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134"/>
        <c:crossesAt val="0"/>
        <c:auto val="1"/>
        <c:lblAlgn val="ctr"/>
        <c:lblOffset val="100"/>
        <c:noMultiLvlLbl val="0"/>
      </c:catAx>
      <c:valAx>
        <c:axId val="600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97019"/>
        <c:axId val="39608372"/>
      </c:barChart>
      <c:catAx>
        <c:axId val="5879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372"/>
        <c:crossesAt val="0"/>
        <c:auto val="1"/>
        <c:lblAlgn val="ctr"/>
        <c:lblOffset val="100"/>
        <c:noMultiLvlLbl val="0"/>
      </c:catAx>
      <c:valAx>
        <c:axId val="396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36367"/>
        <c:axId val="79226445"/>
      </c:areaChart>
      <c:catAx>
        <c:axId val="7523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445"/>
        <c:crossesAt val="0"/>
        <c:auto val="1"/>
        <c:lblAlgn val="ctr"/>
        <c:lblOffset val="100"/>
        <c:noMultiLvlLbl val="0"/>
      </c:catAx>
      <c:valAx>
        <c:axId val="792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292259"/>
        <c:axId val="80851290"/>
      </c:areaChart>
      <c:catAx>
        <c:axId val="3229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290"/>
        <c:crossesAt val="0"/>
        <c:auto val="1"/>
        <c:lblAlgn val="ctr"/>
        <c:lblOffset val="100"/>
        <c:noMultiLvlLbl val="0"/>
      </c:catAx>
      <c:valAx>
        <c:axId val="808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12529"/>
        <c:axId val="28245847"/>
      </c:areaChart>
      <c:catAx>
        <c:axId val="3131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847"/>
        <c:crossesAt val="0"/>
        <c:auto val="1"/>
        <c:lblAlgn val="ctr"/>
        <c:lblOffset val="100"/>
        <c:noMultiLvlLbl val="0"/>
      </c:catAx>
      <c:valAx>
        <c:axId val="282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319"/>
        <c:axId val="1508293"/>
      </c:lineChart>
      <c:catAx>
        <c:axId val="853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93"/>
        <c:crossesAt val="0"/>
        <c:auto val="1"/>
        <c:lblAlgn val="ctr"/>
        <c:lblOffset val="100"/>
        <c:noMultiLvlLbl val="0"/>
      </c:catAx>
      <c:valAx>
        <c:axId val="15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1311"/>
        <c:axId val="51635884"/>
      </c:lineChart>
      <c:catAx>
        <c:axId val="8715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884"/>
        <c:crossesAt val="0"/>
        <c:auto val="1"/>
        <c:lblAlgn val="ctr"/>
        <c:lblOffset val="100"/>
        <c:noMultiLvlLbl val="0"/>
      </c:catAx>
      <c:valAx>
        <c:axId val="516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9909"/>
        <c:axId val="58632166"/>
      </c:lineChart>
      <c:catAx>
        <c:axId val="4868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166"/>
        <c:crossesAt val="0"/>
        <c:auto val="1"/>
        <c:lblAlgn val="ctr"/>
        <c:lblOffset val="100"/>
        <c:noMultiLvlLbl val="0"/>
      </c:catAx>
      <c:valAx>
        <c:axId val="586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19384"/>
        <c:axId val="71330646"/>
      </c:scatterChart>
      <c:valAx>
        <c:axId val="710193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46"/>
        <c:crossesAt val="0"/>
        <c:crossBetween val="midCat"/>
      </c:valAx>
      <c:valAx>
        <c:axId val="713306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6022"/>
        <c:axId val="30957741"/>
      </c:radarChart>
      <c:catAx>
        <c:axId val="3286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741"/>
        <c:crossesAt val="0"/>
        <c:auto val="1"/>
        <c:lblAlgn val="ctr"/>
        <c:lblOffset val="100"/>
        <c:noMultiLvlLbl val="0"/>
      </c:catAx>
      <c:valAx>
        <c:axId val="30957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45404"/>
        <c:axId val="33787173"/>
      </c:radarChart>
      <c:catAx>
        <c:axId val="30645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173"/>
        <c:crossesAt val="0"/>
        <c:auto val="1"/>
        <c:lblAlgn val="ctr"/>
        <c:lblOffset val="100"/>
        <c:noMultiLvlLbl val="0"/>
      </c:catAx>
      <c:valAx>
        <c:axId val="33787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007588"/>
        <c:axId val="96917457"/>
      </c:radarChart>
      <c:catAx>
        <c:axId val="22007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457"/>
        <c:crossesAt val="0"/>
        <c:auto val="1"/>
        <c:lblAlgn val="ctr"/>
        <c:lblOffset val="100"/>
        <c:noMultiLvlLbl val="0"/>
      </c:catAx>
      <c:valAx>
        <c:axId val="96917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7076"/>
        <c:axId val="88029057"/>
      </c:lineChart>
      <c:catAx>
        <c:axId val="1560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057"/>
        <c:crossesAt val="0"/>
        <c:auto val="1"/>
        <c:lblAlgn val="ctr"/>
        <c:lblOffset val="100"/>
        <c:noMultiLvlLbl val="0"/>
      </c:catAx>
      <c:valAx>
        <c:axId val="88029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76162"/>
        <c:axId val="15697686"/>
      </c:bubbleChart>
      <c:valAx>
        <c:axId val="5137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686"/>
        <c:crossesAt val="0"/>
        <c:crossBetween val="midCat"/>
      </c:valAx>
      <c:valAx>
        <c:axId val="156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7893"/>
        <c:axId val="45551531"/>
      </c:lineChart>
      <c:catAx>
        <c:axId val="4395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531"/>
        <c:crossesAt val="0"/>
        <c:auto val="1"/>
        <c:lblAlgn val="ctr"/>
        <c:lblOffset val="100"/>
        <c:noMultiLvlLbl val="0"/>
      </c:catAx>
      <c:valAx>
        <c:axId val="45551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0739"/>
        <c:axId val="18311508"/>
      </c:lineChart>
      <c:catAx>
        <c:axId val="6736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508"/>
        <c:crossesAt val="0"/>
        <c:auto val="1"/>
        <c:lblAlgn val="ctr"/>
        <c:lblOffset val="100"/>
        <c:noMultiLvlLbl val="0"/>
      </c:catAx>
      <c:valAx>
        <c:axId val="18311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3832"/>
        <c:axId val="14594656"/>
      </c:lineChart>
      <c:catAx>
        <c:axId val="4992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56"/>
        <c:crossesAt val="0"/>
        <c:auto val="1"/>
        <c:lblAlgn val="ctr"/>
        <c:lblOffset val="100"/>
        <c:noMultiLvlLbl val="0"/>
      </c:catAx>
      <c:valAx>
        <c:axId val="145946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8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1357"/>
        <c:axId val="27434892"/>
      </c:lineChart>
      <c:catAx>
        <c:axId val="6805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892"/>
        <c:crossesAt val="0"/>
        <c:auto val="1"/>
        <c:lblAlgn val="ctr"/>
        <c:lblOffset val="100"/>
        <c:noMultiLvlLbl val="0"/>
      </c:catAx>
      <c:valAx>
        <c:axId val="27434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837"/>
        <c:axId val="44930672"/>
      </c:lineChart>
      <c:catAx>
        <c:axId val="150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672"/>
        <c:crossesAt val="0"/>
        <c:auto val="1"/>
        <c:lblAlgn val="ctr"/>
        <c:lblOffset val="100"/>
        <c:noMultiLvlLbl val="0"/>
      </c:catAx>
      <c:valAx>
        <c:axId val="44930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5388"/>
        <c:axId val="98971422"/>
      </c:lineChart>
      <c:catAx>
        <c:axId val="970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422"/>
        <c:crossesAt val="0"/>
        <c:auto val="1"/>
        <c:lblAlgn val="ctr"/>
        <c:lblOffset val="100"/>
        <c:noMultiLvlLbl val="0"/>
      </c:catAx>
      <c:valAx>
        <c:axId val="98971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6776"/>
        <c:axId val="20198106"/>
      </c:lineChart>
      <c:catAx>
        <c:axId val="543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06"/>
        <c:crossesAt val="0"/>
        <c:auto val="1"/>
        <c:lblAlgn val="ctr"/>
        <c:lblOffset val="100"/>
        <c:noMultiLvlLbl val="0"/>
      </c:catAx>
      <c:valAx>
        <c:axId val="2019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7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1725"/>
        <c:axId val="16323248"/>
      </c:lineChart>
      <c:catAx>
        <c:axId val="8498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248"/>
        <c:crossesAt val="0"/>
        <c:auto val="1"/>
        <c:lblAlgn val="ctr"/>
        <c:lblOffset val="100"/>
        <c:noMultiLvlLbl val="0"/>
      </c:catAx>
      <c:valAx>
        <c:axId val="1632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7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801203"/>
        <c:axId val="66795362"/>
      </c:barChart>
      <c:catAx>
        <c:axId val="9380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362"/>
        <c:auto val="1"/>
        <c:lblAlgn val="ctr"/>
        <c:lblOffset val="100"/>
        <c:noMultiLvlLbl val="0"/>
      </c:catAx>
      <c:valAx>
        <c:axId val="66795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20614"/>
        <c:axId val="39466600"/>
      </c:bubbleChart>
      <c:valAx>
        <c:axId val="3392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600"/>
        <c:crossesAt val="0"/>
        <c:crossBetween val="midCat"/>
      </c:valAx>
      <c:valAx>
        <c:axId val="394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01844"/>
        <c:axId val="68559843"/>
      </c:areaChart>
      <c:catAx>
        <c:axId val="802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843"/>
        <c:auto val="1"/>
        <c:lblAlgn val="ctr"/>
        <c:lblOffset val="100"/>
        <c:noMultiLvlLbl val="0"/>
      </c:catAx>
      <c:valAx>
        <c:axId val="68559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180382"/>
        <c:axId val="61487456"/>
      </c:radarChart>
      <c:catAx>
        <c:axId val="151803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7456"/>
        <c:auto val="1"/>
        <c:lblAlgn val="ctr"/>
        <c:lblOffset val="100"/>
        <c:noMultiLvlLbl val="0"/>
      </c:catAx>
      <c:valAx>
        <c:axId val="61487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851"/>
        <c:axId val="64146431"/>
      </c:lineChart>
      <c:catAx>
        <c:axId val="32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431"/>
        <c:auto val="1"/>
        <c:lblAlgn val="ctr"/>
        <c:lblOffset val="100"/>
        <c:noMultiLvlLbl val="0"/>
      </c:catAx>
      <c:valAx>
        <c:axId val="64146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218681"/>
        <c:axId val="2559113"/>
      </c:bubbleChart>
      <c:valAx>
        <c:axId val="9121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13"/>
        <c:crossesAt val="0"/>
        <c:crossBetween val="midCat"/>
      </c:valAx>
      <c:valAx>
        <c:axId val="25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094013"/>
        <c:axId val="66644828"/>
      </c:scatterChart>
      <c:valAx>
        <c:axId val="8509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828"/>
        <c:crossesAt val="0"/>
        <c:crossBetween val="midCat"/>
      </c:valAx>
      <c:valAx>
        <c:axId val="66644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5403"/>
        <c:axId val="18713230"/>
      </c:lineChart>
      <c:catAx>
        <c:axId val="8405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230"/>
        <c:crossesAt val="0"/>
        <c:auto val="1"/>
        <c:lblAlgn val="ctr"/>
        <c:lblOffset val="100"/>
        <c:noMultiLvlLbl val="0"/>
      </c:catAx>
      <c:valAx>
        <c:axId val="18713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605764"/>
        <c:axId val="47147716"/>
      </c:barChart>
      <c:catAx>
        <c:axId val="766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716"/>
        <c:crossesAt val="0"/>
        <c:auto val="1"/>
        <c:lblAlgn val="ctr"/>
        <c:lblOffset val="100"/>
        <c:noMultiLvlLbl val="0"/>
      </c:catAx>
      <c:valAx>
        <c:axId val="47147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486415"/>
        <c:axId val="11015605"/>
      </c:areaChart>
      <c:catAx>
        <c:axId val="4248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605"/>
        <c:crossesAt val="0"/>
        <c:auto val="1"/>
        <c:lblAlgn val="ctr"/>
        <c:lblOffset val="100"/>
        <c:noMultiLvlLbl val="0"/>
      </c:catAx>
      <c:valAx>
        <c:axId val="11015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399469"/>
        <c:axId val="14468126"/>
      </c:barChart>
      <c:catAx>
        <c:axId val="6339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126"/>
        <c:crossesAt val="0"/>
        <c:auto val="1"/>
        <c:lblAlgn val="ctr"/>
        <c:lblOffset val="100"/>
        <c:noMultiLvlLbl val="0"/>
      </c:catAx>
      <c:valAx>
        <c:axId val="144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85218"/>
        <c:axId val="69737238"/>
      </c:bubbleChart>
      <c:valAx>
        <c:axId val="3428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238"/>
        <c:crossesAt val="0"/>
        <c:crossBetween val="midCat"/>
      </c:valAx>
      <c:valAx>
        <c:axId val="697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48294"/>
        <c:axId val="8025981"/>
      </c:bubbleChart>
      <c:valAx>
        <c:axId val="2864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81"/>
        <c:crossesAt val="0"/>
        <c:crossBetween val="midCat"/>
      </c:valAx>
      <c:valAx>
        <c:axId val="80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41377"/>
        <c:axId val="4385162"/>
      </c:barChart>
      <c:catAx>
        <c:axId val="654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2"/>
        <c:crossesAt val="0"/>
        <c:auto val="1"/>
        <c:lblAlgn val="ctr"/>
        <c:lblOffset val="100"/>
        <c:noMultiLvlLbl val="0"/>
      </c:catAx>
      <c:valAx>
        <c:axId val="43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33484"/>
        <c:axId val="39756194"/>
      </c:barChart>
      <c:catAx>
        <c:axId val="23133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194"/>
        <c:crossesAt val="0"/>
        <c:auto val="1"/>
        <c:lblAlgn val="ctr"/>
        <c:lblOffset val="100"/>
        <c:noMultiLvlLbl val="0"/>
      </c:catAx>
      <c:valAx>
        <c:axId val="397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75575"/>
        <c:axId val="91896192"/>
      </c:barChart>
      <c:catAx>
        <c:axId val="844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192"/>
        <c:crossesAt val="0"/>
        <c:auto val="1"/>
        <c:lblAlgn val="ctr"/>
        <c:lblOffset val="100"/>
        <c:noMultiLvlLbl val="0"/>
      </c:catAx>
      <c:valAx>
        <c:axId val="918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