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784343"/>
        <c:axId val="10453728"/>
      </c:scatterChart>
      <c:valAx>
        <c:axId val="1378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728"/>
        <c:crossesAt val="0"/>
        <c:crossBetween val="midCat"/>
      </c:valAx>
      <c:valAx>
        <c:axId val="1045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609083"/>
        <c:axId val="68192842"/>
      </c:barChart>
      <c:catAx>
        <c:axId val="9760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842"/>
        <c:crossesAt val="0"/>
        <c:auto val="1"/>
        <c:lblAlgn val="ctr"/>
        <c:lblOffset val="100"/>
        <c:noMultiLvlLbl val="0"/>
      </c:catAx>
      <c:valAx>
        <c:axId val="681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82839"/>
        <c:axId val="28682627"/>
      </c:barChart>
      <c:catAx>
        <c:axId val="1278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627"/>
        <c:crossesAt val="0"/>
        <c:auto val="1"/>
        <c:lblAlgn val="ctr"/>
        <c:lblOffset val="100"/>
        <c:noMultiLvlLbl val="0"/>
      </c:catAx>
      <c:valAx>
        <c:axId val="2868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25985"/>
        <c:axId val="52173383"/>
      </c:barChart>
      <c:catAx>
        <c:axId val="7252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383"/>
        <c:crossesAt val="0"/>
        <c:auto val="1"/>
        <c:lblAlgn val="ctr"/>
        <c:lblOffset val="100"/>
        <c:noMultiLvlLbl val="0"/>
      </c:catAx>
      <c:valAx>
        <c:axId val="5217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451918"/>
        <c:axId val="87393784"/>
      </c:areaChart>
      <c:catAx>
        <c:axId val="1745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784"/>
        <c:crossesAt val="0"/>
        <c:auto val="1"/>
        <c:lblAlgn val="ctr"/>
        <c:lblOffset val="100"/>
        <c:noMultiLvlLbl val="0"/>
      </c:catAx>
      <c:valAx>
        <c:axId val="8739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955907"/>
        <c:axId val="38698425"/>
      </c:areaChart>
      <c:catAx>
        <c:axId val="1695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425"/>
        <c:crossesAt val="0"/>
        <c:auto val="1"/>
        <c:lblAlgn val="ctr"/>
        <c:lblOffset val="100"/>
        <c:noMultiLvlLbl val="0"/>
      </c:catAx>
      <c:valAx>
        <c:axId val="386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201558"/>
        <c:axId val="14996444"/>
      </c:areaChart>
      <c:catAx>
        <c:axId val="5820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444"/>
        <c:crossesAt val="0"/>
        <c:auto val="1"/>
        <c:lblAlgn val="ctr"/>
        <c:lblOffset val="100"/>
        <c:noMultiLvlLbl val="0"/>
      </c:catAx>
      <c:valAx>
        <c:axId val="1499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6806"/>
        <c:axId val="32761266"/>
      </c:lineChart>
      <c:catAx>
        <c:axId val="8650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266"/>
        <c:crossesAt val="0"/>
        <c:auto val="1"/>
        <c:lblAlgn val="ctr"/>
        <c:lblOffset val="100"/>
        <c:noMultiLvlLbl val="0"/>
      </c:catAx>
      <c:valAx>
        <c:axId val="3276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7929"/>
        <c:axId val="61313706"/>
      </c:lineChart>
      <c:catAx>
        <c:axId val="693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706"/>
        <c:crossesAt val="0"/>
        <c:auto val="1"/>
        <c:lblAlgn val="ctr"/>
        <c:lblOffset val="100"/>
        <c:noMultiLvlLbl val="0"/>
      </c:catAx>
      <c:valAx>
        <c:axId val="613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4410"/>
        <c:axId val="65593500"/>
      </c:lineChart>
      <c:catAx>
        <c:axId val="5372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500"/>
        <c:crossesAt val="0"/>
        <c:auto val="1"/>
        <c:lblAlgn val="ctr"/>
        <c:lblOffset val="100"/>
        <c:noMultiLvlLbl val="0"/>
      </c:catAx>
      <c:valAx>
        <c:axId val="655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469116"/>
        <c:axId val="25144957"/>
      </c:scatterChart>
      <c:valAx>
        <c:axId val="404691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957"/>
        <c:crossesAt val="0"/>
        <c:crossBetween val="midCat"/>
      </c:valAx>
      <c:valAx>
        <c:axId val="251449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66246"/>
        <c:axId val="86860636"/>
      </c:radarChart>
      <c:catAx>
        <c:axId val="383662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636"/>
        <c:crossesAt val="0"/>
        <c:auto val="1"/>
        <c:lblAlgn val="ctr"/>
        <c:lblOffset val="100"/>
        <c:noMultiLvlLbl val="0"/>
      </c:catAx>
      <c:valAx>
        <c:axId val="86860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28498"/>
        <c:axId val="77915669"/>
      </c:radarChart>
      <c:catAx>
        <c:axId val="390284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69"/>
        <c:crossesAt val="0"/>
        <c:auto val="1"/>
        <c:lblAlgn val="ctr"/>
        <c:lblOffset val="100"/>
        <c:noMultiLvlLbl val="0"/>
      </c:catAx>
      <c:valAx>
        <c:axId val="77915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98486"/>
        <c:axId val="33913787"/>
      </c:radarChart>
      <c:catAx>
        <c:axId val="67998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787"/>
        <c:crossesAt val="0"/>
        <c:auto val="1"/>
        <c:lblAlgn val="ctr"/>
        <c:lblOffset val="100"/>
        <c:noMultiLvlLbl val="0"/>
      </c:catAx>
      <c:valAx>
        <c:axId val="33913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8838"/>
        <c:axId val="20044036"/>
      </c:lineChart>
      <c:catAx>
        <c:axId val="8037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036"/>
        <c:crossesAt val="0"/>
        <c:auto val="1"/>
        <c:lblAlgn val="ctr"/>
        <c:lblOffset val="100"/>
        <c:noMultiLvlLbl val="0"/>
      </c:catAx>
      <c:valAx>
        <c:axId val="20044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093441"/>
        <c:axId val="80080362"/>
      </c:bubbleChart>
      <c:valAx>
        <c:axId val="2009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362"/>
        <c:crossesAt val="0"/>
        <c:crossBetween val="midCat"/>
      </c:valAx>
      <c:valAx>
        <c:axId val="8008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546"/>
        <c:axId val="11761245"/>
      </c:lineChart>
      <c:catAx>
        <c:axId val="834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45"/>
        <c:crossesAt val="0"/>
        <c:auto val="1"/>
        <c:lblAlgn val="ctr"/>
        <c:lblOffset val="100"/>
        <c:noMultiLvlLbl val="0"/>
      </c:catAx>
      <c:valAx>
        <c:axId val="1176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78259"/>
        <c:axId val="85217160"/>
      </c:lineChart>
      <c:catAx>
        <c:axId val="9657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160"/>
        <c:crossesAt val="0"/>
        <c:auto val="1"/>
        <c:lblAlgn val="ctr"/>
        <c:lblOffset val="100"/>
        <c:noMultiLvlLbl val="0"/>
      </c:catAx>
      <c:valAx>
        <c:axId val="85217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9759"/>
        <c:axId val="31154887"/>
      </c:lineChart>
      <c:catAx>
        <c:axId val="5927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887"/>
        <c:crossesAt val="0"/>
        <c:auto val="1"/>
        <c:lblAlgn val="ctr"/>
        <c:lblOffset val="100"/>
        <c:noMultiLvlLbl val="0"/>
      </c:catAx>
      <c:valAx>
        <c:axId val="311548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7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5898"/>
        <c:axId val="28562963"/>
      </c:lineChart>
      <c:catAx>
        <c:axId val="1902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963"/>
        <c:crossesAt val="0"/>
        <c:auto val="1"/>
        <c:lblAlgn val="ctr"/>
        <c:lblOffset val="100"/>
        <c:noMultiLvlLbl val="0"/>
      </c:catAx>
      <c:valAx>
        <c:axId val="28562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16872"/>
        <c:axId val="14739945"/>
      </c:lineChart>
      <c:catAx>
        <c:axId val="2271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945"/>
        <c:crossesAt val="0"/>
        <c:auto val="1"/>
        <c:lblAlgn val="ctr"/>
        <c:lblOffset val="100"/>
        <c:noMultiLvlLbl val="0"/>
      </c:catAx>
      <c:valAx>
        <c:axId val="14739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8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67402"/>
        <c:axId val="61498540"/>
      </c:lineChart>
      <c:catAx>
        <c:axId val="504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540"/>
        <c:crossesAt val="0"/>
        <c:auto val="1"/>
        <c:lblAlgn val="ctr"/>
        <c:lblOffset val="100"/>
        <c:noMultiLvlLbl val="0"/>
      </c:catAx>
      <c:valAx>
        <c:axId val="61498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8187"/>
        <c:axId val="68907578"/>
      </c:lineChart>
      <c:catAx>
        <c:axId val="4859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578"/>
        <c:crossesAt val="0"/>
        <c:auto val="1"/>
        <c:lblAlgn val="ctr"/>
        <c:lblOffset val="100"/>
        <c:noMultiLvlLbl val="0"/>
      </c:catAx>
      <c:valAx>
        <c:axId val="68907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1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79394"/>
        <c:axId val="73232152"/>
      </c:lineChart>
      <c:catAx>
        <c:axId val="3807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152"/>
        <c:crossesAt val="0"/>
        <c:auto val="1"/>
        <c:lblAlgn val="ctr"/>
        <c:lblOffset val="100"/>
        <c:noMultiLvlLbl val="0"/>
      </c:catAx>
      <c:valAx>
        <c:axId val="7323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3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02991"/>
        <c:axId val="21803264"/>
      </c:barChart>
      <c:catAx>
        <c:axId val="26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264"/>
        <c:auto val="1"/>
        <c:lblAlgn val="ctr"/>
        <c:lblOffset val="100"/>
        <c:noMultiLvlLbl val="0"/>
      </c:catAx>
      <c:valAx>
        <c:axId val="21803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024106"/>
        <c:axId val="91680029"/>
      </c:bubbleChart>
      <c:valAx>
        <c:axId val="4802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029"/>
        <c:crossesAt val="0"/>
        <c:crossBetween val="midCat"/>
      </c:valAx>
      <c:valAx>
        <c:axId val="9168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92330"/>
        <c:axId val="31426181"/>
      </c:areaChart>
      <c:catAx>
        <c:axId val="909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181"/>
        <c:auto val="1"/>
        <c:lblAlgn val="ctr"/>
        <c:lblOffset val="100"/>
        <c:noMultiLvlLbl val="0"/>
      </c:catAx>
      <c:valAx>
        <c:axId val="31426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3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577561"/>
        <c:axId val="59732338"/>
      </c:radarChart>
      <c:catAx>
        <c:axId val="695775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2338"/>
        <c:auto val="1"/>
        <c:lblAlgn val="ctr"/>
        <c:lblOffset val="100"/>
        <c:noMultiLvlLbl val="0"/>
      </c:catAx>
      <c:valAx>
        <c:axId val="59732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6781"/>
        <c:axId val="79084920"/>
      </c:lineChart>
      <c:catAx>
        <c:axId val="4040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920"/>
        <c:auto val="1"/>
        <c:lblAlgn val="ctr"/>
        <c:lblOffset val="100"/>
        <c:noMultiLvlLbl val="0"/>
      </c:catAx>
      <c:valAx>
        <c:axId val="79084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013426"/>
        <c:axId val="81585034"/>
      </c:bubbleChart>
      <c:valAx>
        <c:axId val="8901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034"/>
        <c:crossesAt val="0"/>
        <c:crossBetween val="midCat"/>
      </c:valAx>
      <c:valAx>
        <c:axId val="815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436184"/>
        <c:axId val="5343498"/>
      </c:scatterChart>
      <c:valAx>
        <c:axId val="8843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98"/>
        <c:crossesAt val="0"/>
        <c:crossBetween val="midCat"/>
      </c:valAx>
      <c:valAx>
        <c:axId val="5343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5828"/>
        <c:axId val="1583035"/>
      </c:lineChart>
      <c:catAx>
        <c:axId val="9860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35"/>
        <c:crossesAt val="0"/>
        <c:auto val="1"/>
        <c:lblAlgn val="ctr"/>
        <c:lblOffset val="100"/>
        <c:noMultiLvlLbl val="0"/>
      </c:catAx>
      <c:valAx>
        <c:axId val="1583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217643"/>
        <c:axId val="57077616"/>
      </c:barChart>
      <c:catAx>
        <c:axId val="9821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616"/>
        <c:crossesAt val="0"/>
        <c:auto val="1"/>
        <c:lblAlgn val="ctr"/>
        <c:lblOffset val="100"/>
        <c:noMultiLvlLbl val="0"/>
      </c:catAx>
      <c:valAx>
        <c:axId val="57077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2718787"/>
        <c:axId val="74474192"/>
      </c:areaChart>
      <c:catAx>
        <c:axId val="3271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192"/>
        <c:crossesAt val="0"/>
        <c:auto val="1"/>
        <c:lblAlgn val="ctr"/>
        <c:lblOffset val="100"/>
        <c:noMultiLvlLbl val="0"/>
      </c:catAx>
      <c:valAx>
        <c:axId val="74474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150801"/>
        <c:axId val="21334629"/>
      </c:barChart>
      <c:catAx>
        <c:axId val="1515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629"/>
        <c:crossesAt val="0"/>
        <c:auto val="1"/>
        <c:lblAlgn val="ctr"/>
        <c:lblOffset val="100"/>
        <c:noMultiLvlLbl val="0"/>
      </c:catAx>
      <c:valAx>
        <c:axId val="213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762758"/>
        <c:axId val="22340509"/>
      </c:bubbleChart>
      <c:valAx>
        <c:axId val="1676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509"/>
        <c:crossesAt val="0"/>
        <c:crossBetween val="midCat"/>
      </c:valAx>
      <c:valAx>
        <c:axId val="223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517891"/>
        <c:axId val="69835929"/>
      </c:bubbleChart>
      <c:valAx>
        <c:axId val="2751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929"/>
        <c:crossesAt val="0"/>
        <c:crossBetween val="midCat"/>
      </c:valAx>
      <c:valAx>
        <c:axId val="6983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01280"/>
        <c:axId val="58318433"/>
      </c:barChart>
      <c:catAx>
        <c:axId val="4960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433"/>
        <c:crossesAt val="0"/>
        <c:auto val="1"/>
        <c:lblAlgn val="ctr"/>
        <c:lblOffset val="100"/>
        <c:noMultiLvlLbl val="0"/>
      </c:catAx>
      <c:valAx>
        <c:axId val="583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087752"/>
        <c:axId val="31358467"/>
      </c:barChart>
      <c:catAx>
        <c:axId val="25087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467"/>
        <c:crossesAt val="0"/>
        <c:auto val="1"/>
        <c:lblAlgn val="ctr"/>
        <c:lblOffset val="100"/>
        <c:noMultiLvlLbl val="0"/>
      </c:catAx>
      <c:valAx>
        <c:axId val="313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32141"/>
        <c:axId val="60305223"/>
      </c:barChart>
      <c:catAx>
        <c:axId val="7813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23"/>
        <c:crossesAt val="0"/>
        <c:auto val="1"/>
        <c:lblAlgn val="ctr"/>
        <c:lblOffset val="100"/>
        <c:noMultiLvlLbl val="0"/>
      </c:catAx>
      <c:valAx>
        <c:axId val="603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