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875516"/>
        <c:axId val="52766992"/>
      </c:scatterChart>
      <c:valAx>
        <c:axId val="3487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992"/>
        <c:crossesAt val="0"/>
        <c:crossBetween val="midCat"/>
      </c:valAx>
      <c:valAx>
        <c:axId val="5276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909859"/>
        <c:axId val="70519333"/>
      </c:barChart>
      <c:catAx>
        <c:axId val="7390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333"/>
        <c:crossesAt val="0"/>
        <c:auto val="1"/>
        <c:lblAlgn val="ctr"/>
        <c:lblOffset val="100"/>
        <c:noMultiLvlLbl val="0"/>
      </c:catAx>
      <c:valAx>
        <c:axId val="7051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011990"/>
        <c:axId val="54142437"/>
      </c:barChart>
      <c:catAx>
        <c:axId val="8101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437"/>
        <c:crossesAt val="0"/>
        <c:auto val="1"/>
        <c:lblAlgn val="ctr"/>
        <c:lblOffset val="100"/>
        <c:noMultiLvlLbl val="0"/>
      </c:catAx>
      <c:valAx>
        <c:axId val="5414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201000"/>
        <c:axId val="31923022"/>
      </c:barChart>
      <c:catAx>
        <c:axId val="6520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022"/>
        <c:crossesAt val="0"/>
        <c:auto val="1"/>
        <c:lblAlgn val="ctr"/>
        <c:lblOffset val="100"/>
        <c:noMultiLvlLbl val="0"/>
      </c:catAx>
      <c:valAx>
        <c:axId val="3192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974658"/>
        <c:axId val="38680757"/>
      </c:areaChart>
      <c:catAx>
        <c:axId val="8597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757"/>
        <c:crossesAt val="0"/>
        <c:auto val="1"/>
        <c:lblAlgn val="ctr"/>
        <c:lblOffset val="100"/>
        <c:noMultiLvlLbl val="0"/>
      </c:catAx>
      <c:valAx>
        <c:axId val="3868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724524"/>
        <c:axId val="87738294"/>
      </c:areaChart>
      <c:catAx>
        <c:axId val="1772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294"/>
        <c:crossesAt val="0"/>
        <c:auto val="1"/>
        <c:lblAlgn val="ctr"/>
        <c:lblOffset val="100"/>
        <c:noMultiLvlLbl val="0"/>
      </c:catAx>
      <c:valAx>
        <c:axId val="8773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583493"/>
        <c:axId val="33509793"/>
      </c:areaChart>
      <c:catAx>
        <c:axId val="1758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793"/>
        <c:crossesAt val="0"/>
        <c:auto val="1"/>
        <c:lblAlgn val="ctr"/>
        <c:lblOffset val="100"/>
        <c:noMultiLvlLbl val="0"/>
      </c:catAx>
      <c:valAx>
        <c:axId val="3350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39017"/>
        <c:axId val="82116329"/>
      </c:lineChart>
      <c:catAx>
        <c:axId val="5493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329"/>
        <c:crossesAt val="0"/>
        <c:auto val="1"/>
        <c:lblAlgn val="ctr"/>
        <c:lblOffset val="100"/>
        <c:noMultiLvlLbl val="0"/>
      </c:catAx>
      <c:valAx>
        <c:axId val="8211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54463"/>
        <c:axId val="92651933"/>
      </c:lineChart>
      <c:catAx>
        <c:axId val="2175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933"/>
        <c:crossesAt val="0"/>
        <c:auto val="1"/>
        <c:lblAlgn val="ctr"/>
        <c:lblOffset val="100"/>
        <c:noMultiLvlLbl val="0"/>
      </c:catAx>
      <c:valAx>
        <c:axId val="9265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92925"/>
        <c:axId val="17939197"/>
      </c:lineChart>
      <c:catAx>
        <c:axId val="3789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197"/>
        <c:crossesAt val="0"/>
        <c:auto val="1"/>
        <c:lblAlgn val="ctr"/>
        <c:lblOffset val="100"/>
        <c:noMultiLvlLbl val="0"/>
      </c:catAx>
      <c:valAx>
        <c:axId val="1793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969837"/>
        <c:axId val="52627997"/>
      </c:scatterChart>
      <c:valAx>
        <c:axId val="629698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997"/>
        <c:crossesAt val="0"/>
        <c:crossBetween val="midCat"/>
      </c:valAx>
      <c:valAx>
        <c:axId val="526279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625861"/>
        <c:axId val="26532988"/>
      </c:radarChart>
      <c:catAx>
        <c:axId val="616258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988"/>
        <c:crossesAt val="0"/>
        <c:auto val="1"/>
        <c:lblAlgn val="ctr"/>
        <c:lblOffset val="100"/>
        <c:noMultiLvlLbl val="0"/>
      </c:catAx>
      <c:valAx>
        <c:axId val="26532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361419"/>
        <c:axId val="23338839"/>
      </c:radarChart>
      <c:catAx>
        <c:axId val="893614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839"/>
        <c:crossesAt val="0"/>
        <c:auto val="1"/>
        <c:lblAlgn val="ctr"/>
        <c:lblOffset val="100"/>
        <c:noMultiLvlLbl val="0"/>
      </c:catAx>
      <c:valAx>
        <c:axId val="23338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846043"/>
        <c:axId val="80278222"/>
      </c:radarChart>
      <c:catAx>
        <c:axId val="898460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222"/>
        <c:crossesAt val="0"/>
        <c:auto val="1"/>
        <c:lblAlgn val="ctr"/>
        <c:lblOffset val="100"/>
        <c:noMultiLvlLbl val="0"/>
      </c:catAx>
      <c:valAx>
        <c:axId val="80278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76583"/>
        <c:axId val="95508141"/>
      </c:lineChart>
      <c:catAx>
        <c:axId val="1007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141"/>
        <c:crossesAt val="0"/>
        <c:auto val="1"/>
        <c:lblAlgn val="ctr"/>
        <c:lblOffset val="100"/>
        <c:noMultiLvlLbl val="0"/>
      </c:catAx>
      <c:valAx>
        <c:axId val="95508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5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585137"/>
        <c:axId val="89654323"/>
      </c:bubbleChart>
      <c:valAx>
        <c:axId val="8758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323"/>
        <c:crossesAt val="0"/>
        <c:crossBetween val="midCat"/>
      </c:valAx>
      <c:valAx>
        <c:axId val="8965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94813"/>
        <c:axId val="91029040"/>
      </c:lineChart>
      <c:catAx>
        <c:axId val="4989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040"/>
        <c:crossesAt val="0"/>
        <c:auto val="1"/>
        <c:lblAlgn val="ctr"/>
        <c:lblOffset val="100"/>
        <c:noMultiLvlLbl val="0"/>
      </c:catAx>
      <c:valAx>
        <c:axId val="91029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8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76713"/>
        <c:axId val="21592288"/>
      </c:lineChart>
      <c:catAx>
        <c:axId val="8057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288"/>
        <c:crossesAt val="0"/>
        <c:auto val="1"/>
        <c:lblAlgn val="ctr"/>
        <c:lblOffset val="100"/>
        <c:noMultiLvlLbl val="0"/>
      </c:catAx>
      <c:valAx>
        <c:axId val="21592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7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43493"/>
        <c:axId val="77697119"/>
      </c:lineChart>
      <c:catAx>
        <c:axId val="4384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119"/>
        <c:crossesAt val="0"/>
        <c:auto val="1"/>
        <c:lblAlgn val="ctr"/>
        <c:lblOffset val="100"/>
        <c:noMultiLvlLbl val="0"/>
      </c:catAx>
      <c:valAx>
        <c:axId val="776971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49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26750"/>
        <c:axId val="20128453"/>
      </c:lineChart>
      <c:catAx>
        <c:axId val="4072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453"/>
        <c:crossesAt val="0"/>
        <c:auto val="1"/>
        <c:lblAlgn val="ctr"/>
        <c:lblOffset val="100"/>
        <c:noMultiLvlLbl val="0"/>
      </c:catAx>
      <c:valAx>
        <c:axId val="20128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7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02636"/>
        <c:axId val="32225940"/>
      </c:lineChart>
      <c:catAx>
        <c:axId val="4510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940"/>
        <c:crossesAt val="0"/>
        <c:auto val="1"/>
        <c:lblAlgn val="ctr"/>
        <c:lblOffset val="100"/>
        <c:noMultiLvlLbl val="0"/>
      </c:catAx>
      <c:valAx>
        <c:axId val="32225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6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70346"/>
        <c:axId val="33650910"/>
      </c:lineChart>
      <c:catAx>
        <c:axId val="9307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910"/>
        <c:crossesAt val="0"/>
        <c:auto val="1"/>
        <c:lblAlgn val="ctr"/>
        <c:lblOffset val="100"/>
        <c:noMultiLvlLbl val="0"/>
      </c:catAx>
      <c:valAx>
        <c:axId val="33650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3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45592"/>
        <c:axId val="62113058"/>
      </c:lineChart>
      <c:catAx>
        <c:axId val="9574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058"/>
        <c:crossesAt val="0"/>
        <c:auto val="1"/>
        <c:lblAlgn val="ctr"/>
        <c:lblOffset val="100"/>
        <c:noMultiLvlLbl val="0"/>
      </c:catAx>
      <c:valAx>
        <c:axId val="62113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5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16129"/>
        <c:axId val="98387298"/>
      </c:lineChart>
      <c:catAx>
        <c:axId val="5691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298"/>
        <c:crossesAt val="0"/>
        <c:auto val="1"/>
        <c:lblAlgn val="ctr"/>
        <c:lblOffset val="100"/>
        <c:noMultiLvlLbl val="0"/>
      </c:catAx>
      <c:valAx>
        <c:axId val="98387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12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04951"/>
        <c:axId val="58292553"/>
      </c:barChart>
      <c:catAx>
        <c:axId val="380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553"/>
        <c:auto val="1"/>
        <c:lblAlgn val="ctr"/>
        <c:lblOffset val="100"/>
        <c:noMultiLvlLbl val="0"/>
      </c:catAx>
      <c:valAx>
        <c:axId val="58292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171343"/>
        <c:axId val="16504471"/>
      </c:bubbleChart>
      <c:valAx>
        <c:axId val="6817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471"/>
        <c:crossesAt val="0"/>
        <c:crossBetween val="midCat"/>
      </c:valAx>
      <c:valAx>
        <c:axId val="1650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459760"/>
        <c:axId val="91459250"/>
      </c:areaChart>
      <c:catAx>
        <c:axId val="1245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250"/>
        <c:auto val="1"/>
        <c:lblAlgn val="ctr"/>
        <c:lblOffset val="100"/>
        <c:noMultiLvlLbl val="0"/>
      </c:catAx>
      <c:valAx>
        <c:axId val="91459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0252855"/>
        <c:axId val="56494846"/>
      </c:radarChart>
      <c:catAx>
        <c:axId val="802528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94846"/>
        <c:auto val="1"/>
        <c:lblAlgn val="ctr"/>
        <c:lblOffset val="100"/>
        <c:noMultiLvlLbl val="0"/>
      </c:catAx>
      <c:valAx>
        <c:axId val="56494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37278"/>
        <c:axId val="58814836"/>
      </c:lineChart>
      <c:catAx>
        <c:axId val="7963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836"/>
        <c:auto val="1"/>
        <c:lblAlgn val="ctr"/>
        <c:lblOffset val="100"/>
        <c:noMultiLvlLbl val="0"/>
      </c:catAx>
      <c:valAx>
        <c:axId val="58814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229249"/>
        <c:axId val="25577353"/>
      </c:bubbleChart>
      <c:valAx>
        <c:axId val="3322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353"/>
        <c:crossesAt val="0"/>
        <c:crossBetween val="midCat"/>
      </c:valAx>
      <c:valAx>
        <c:axId val="2557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2323939"/>
        <c:axId val="91094133"/>
      </c:scatterChart>
      <c:valAx>
        <c:axId val="5232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133"/>
        <c:crossesAt val="0"/>
        <c:crossBetween val="midCat"/>
      </c:valAx>
      <c:valAx>
        <c:axId val="91094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9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62957"/>
        <c:axId val="15174591"/>
      </c:lineChart>
      <c:catAx>
        <c:axId val="2626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591"/>
        <c:crossesAt val="0"/>
        <c:auto val="1"/>
        <c:lblAlgn val="ctr"/>
        <c:lblOffset val="100"/>
        <c:noMultiLvlLbl val="0"/>
      </c:catAx>
      <c:valAx>
        <c:axId val="15174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053156"/>
        <c:axId val="61974093"/>
      </c:barChart>
      <c:catAx>
        <c:axId val="9605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093"/>
        <c:crossesAt val="0"/>
        <c:auto val="1"/>
        <c:lblAlgn val="ctr"/>
        <c:lblOffset val="100"/>
        <c:noMultiLvlLbl val="0"/>
      </c:catAx>
      <c:valAx>
        <c:axId val="61974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4638867"/>
        <c:axId val="25828335"/>
      </c:areaChart>
      <c:catAx>
        <c:axId val="4463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335"/>
        <c:crossesAt val="0"/>
        <c:auto val="1"/>
        <c:lblAlgn val="ctr"/>
        <c:lblOffset val="100"/>
        <c:noMultiLvlLbl val="0"/>
      </c:catAx>
      <c:valAx>
        <c:axId val="25828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625050"/>
        <c:axId val="77557943"/>
      </c:barChart>
      <c:catAx>
        <c:axId val="2062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943"/>
        <c:crossesAt val="0"/>
        <c:auto val="1"/>
        <c:lblAlgn val="ctr"/>
        <c:lblOffset val="100"/>
        <c:noMultiLvlLbl val="0"/>
      </c:catAx>
      <c:valAx>
        <c:axId val="7755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625469"/>
        <c:axId val="84537"/>
      </c:bubbleChart>
      <c:valAx>
        <c:axId val="2562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"/>
        <c:crossesAt val="0"/>
        <c:crossBetween val="midCat"/>
      </c:valAx>
      <c:valAx>
        <c:axId val="8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428251"/>
        <c:axId val="10033408"/>
      </c:bubbleChart>
      <c:valAx>
        <c:axId val="4842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408"/>
        <c:crossesAt val="0"/>
        <c:crossBetween val="midCat"/>
      </c:valAx>
      <c:valAx>
        <c:axId val="1003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635384"/>
        <c:axId val="39211605"/>
      </c:barChart>
      <c:catAx>
        <c:axId val="5563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605"/>
        <c:crossesAt val="0"/>
        <c:auto val="1"/>
        <c:lblAlgn val="ctr"/>
        <c:lblOffset val="100"/>
        <c:noMultiLvlLbl val="0"/>
      </c:catAx>
      <c:valAx>
        <c:axId val="3921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659579"/>
        <c:axId val="9931500"/>
      </c:barChart>
      <c:catAx>
        <c:axId val="31659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00"/>
        <c:crossesAt val="0"/>
        <c:auto val="1"/>
        <c:lblAlgn val="ctr"/>
        <c:lblOffset val="100"/>
        <c:noMultiLvlLbl val="0"/>
      </c:catAx>
      <c:valAx>
        <c:axId val="993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265891"/>
        <c:axId val="97469963"/>
      </c:barChart>
      <c:catAx>
        <c:axId val="6526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963"/>
        <c:crossesAt val="0"/>
        <c:auto val="1"/>
        <c:lblAlgn val="ctr"/>
        <c:lblOffset val="100"/>
        <c:noMultiLvlLbl val="0"/>
      </c:catAx>
      <c:valAx>
        <c:axId val="9746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