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3974445"/>
        <c:axId val="92951127"/>
      </c:barChart>
      <c:catAx>
        <c:axId val="13974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1127"/>
        <c:crossesAt val="0"/>
        <c:auto val="1"/>
        <c:lblAlgn val="ctr"/>
        <c:lblOffset val="100"/>
        <c:noMultiLvlLbl val="0"/>
      </c:catAx>
      <c:valAx>
        <c:axId val="92951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74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9976485"/>
        <c:axId val="46254280"/>
      </c:barChart>
      <c:catAx>
        <c:axId val="59976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4280"/>
        <c:crossesAt val="0"/>
        <c:auto val="1"/>
        <c:lblAlgn val="ctr"/>
        <c:lblOffset val="100"/>
        <c:noMultiLvlLbl val="0"/>
      </c:catAx>
      <c:valAx>
        <c:axId val="46254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6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