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8661729"/>
        <c:axId val="14932879"/>
      </c:barChart>
      <c:catAx>
        <c:axId val="18661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32879"/>
        <c:crossesAt val="0"/>
        <c:auto val="1"/>
        <c:lblAlgn val="ctr"/>
        <c:lblOffset val="100"/>
        <c:noMultiLvlLbl val="0"/>
      </c:catAx>
      <c:valAx>
        <c:axId val="14932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17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280095"/>
        <c:axId val="54953980"/>
      </c:barChart>
      <c:catAx>
        <c:axId val="2280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3980"/>
        <c:crossesAt val="0"/>
        <c:auto val="1"/>
        <c:lblAlgn val="ctr"/>
        <c:lblOffset val="100"/>
        <c:noMultiLvlLbl val="0"/>
      </c:catAx>
      <c:valAx>
        <c:axId val="54953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0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