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04333"/>
        <c:axId val="20550864"/>
      </c:scatterChart>
      <c:valAx>
        <c:axId val="970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864"/>
        <c:crossesAt val="0"/>
        <c:crossBetween val="midCat"/>
      </c:valAx>
      <c:valAx>
        <c:axId val="205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