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5295447"/>
        <c:axId val="51867556"/>
      </c:scatterChart>
      <c:valAx>
        <c:axId val="25295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7556"/>
        <c:crossesAt val="0"/>
        <c:crossBetween val="midCat"/>
      </c:valAx>
      <c:valAx>
        <c:axId val="5186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544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