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8126627"/>
        <c:axId val="16060881"/>
      </c:scatterChart>
      <c:valAx>
        <c:axId val="6812662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0881"/>
        <c:crossesAt val="0"/>
        <c:crossBetween val="midCat"/>
      </c:valAx>
      <c:valAx>
        <c:axId val="1606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2662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