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53488"/>
        <c:axId val="56659840"/>
      </c:lineChart>
      <c:catAx>
        <c:axId val="6825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59840"/>
        <c:crossesAt val="0"/>
        <c:auto val="1"/>
        <c:lblAlgn val="ctr"/>
        <c:lblOffset val="100"/>
        <c:noMultiLvlLbl val="0"/>
      </c:catAx>
      <c:valAx>
        <c:axId val="56659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3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627547"/>
        <c:axId val="67761739"/>
      </c:areaChart>
      <c:catAx>
        <c:axId val="7962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61739"/>
        <c:crossesAt val="0"/>
        <c:auto val="1"/>
        <c:lblAlgn val="ctr"/>
        <c:lblOffset val="100"/>
        <c:noMultiLvlLbl val="0"/>
      </c:catAx>
      <c:valAx>
        <c:axId val="67761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27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