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3934"/>
        <c:axId val="66266235"/>
      </c:lineChart>
      <c:catAx>
        <c:axId val="968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235"/>
        <c:crossesAt val="0"/>
        <c:auto val="1"/>
        <c:lblAlgn val="ctr"/>
        <c:lblOffset val="100"/>
        <c:noMultiLvlLbl val="0"/>
      </c:catAx>
      <c:valAx>
        <c:axId val="6626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3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8120"/>
        <c:axId val="6790251"/>
      </c:lineChart>
      <c:catAx>
        <c:axId val="1853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251"/>
        <c:crossesAt val="0"/>
        <c:auto val="1"/>
        <c:lblAlgn val="ctr"/>
        <c:lblOffset val="100"/>
        <c:noMultiLvlLbl val="0"/>
      </c:catAx>
      <c:valAx>
        <c:axId val="6790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8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216062"/>
        <c:axId val="44070047"/>
      </c:barChart>
      <c:catAx>
        <c:axId val="282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0047"/>
        <c:crossesAt val="0"/>
        <c:auto val="1"/>
        <c:lblAlgn val="ctr"/>
        <c:lblOffset val="100"/>
        <c:noMultiLvlLbl val="0"/>
      </c:catAx>
      <c:valAx>
        <c:axId val="44070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6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666353"/>
        <c:axId val="4275233"/>
        <c:axId val="15122683"/>
      </c:bar3DChart>
      <c:catAx>
        <c:axId val="5766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233"/>
        <c:crossesAt val="0"/>
        <c:auto val="1"/>
        <c:lblAlgn val="ctr"/>
        <c:lblOffset val="100"/>
        <c:noMultiLvlLbl val="0"/>
      </c:catAx>
      <c:valAx>
        <c:axId val="427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6353"/>
        <c:crossesAt val="1"/>
        <c:crossBetween val="midCat"/>
      </c:valAx>
      <c:serAx>
        <c:axId val="1512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2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970081"/>
        <c:axId val="94481095"/>
      </c:scatterChart>
      <c:valAx>
        <c:axId val="6497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1095"/>
        <c:crossesAt val="0"/>
        <c:crossBetween val="midCat"/>
      </c:valAx>
      <c:valAx>
        <c:axId val="9448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0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4494"/>
        <c:axId val="75499489"/>
      </c:scatterChart>
      <c:valAx>
        <c:axId val="6704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9489"/>
        <c:crossesAt val="0"/>
        <c:crossBetween val="midCat"/>
        <c:majorUnit val="30"/>
        <c:minorUnit val="30"/>
      </c:valAx>
      <c:valAx>
        <c:axId val="754994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5933"/>
        <c:axId val="87976896"/>
      </c:scatterChart>
      <c:valAx>
        <c:axId val="63859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6896"/>
        <c:crossesAt val="0"/>
        <c:crossBetween val="midCat"/>
        <c:majorUnit val="30"/>
        <c:minorUnit val="30"/>
      </c:valAx>
      <c:valAx>
        <c:axId val="87976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9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