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259609"/>
        <c:axId val="78976901"/>
      </c:barChart>
      <c:catAx>
        <c:axId val="45259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76901"/>
        <c:auto val="1"/>
        <c:lblAlgn val="ctr"/>
        <c:lblOffset val="100"/>
        <c:noMultiLvlLbl val="0"/>
      </c:catAx>
      <c:valAx>
        <c:axId val="78976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59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294339"/>
        <c:axId val="85264359"/>
      </c:barChart>
      <c:catAx>
        <c:axId val="61294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64359"/>
        <c:auto val="1"/>
        <c:lblAlgn val="ctr"/>
        <c:lblOffset val="100"/>
        <c:noMultiLvlLbl val="0"/>
      </c:catAx>
      <c:valAx>
        <c:axId val="85264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943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037245"/>
        <c:axId val="11594540"/>
      </c:barChart>
      <c:catAx>
        <c:axId val="64037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94540"/>
        <c:auto val="1"/>
        <c:lblAlgn val="ctr"/>
        <c:lblOffset val="100"/>
        <c:noMultiLvlLbl val="0"/>
      </c:catAx>
      <c:valAx>
        <c:axId val="11594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72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37927"/>
        <c:axId val="35537832"/>
      </c:barChart>
      <c:catAx>
        <c:axId val="6237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37832"/>
        <c:auto val="1"/>
        <c:lblAlgn val="ctr"/>
        <c:lblOffset val="100"/>
        <c:noMultiLvlLbl val="0"/>
      </c:catAx>
      <c:valAx>
        <c:axId val="35537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