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04939"/>
        <c:axId val="62433523"/>
      </c:barChart>
      <c:catAx>
        <c:axId val="6370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3523"/>
        <c:crossesAt val="0"/>
        <c:auto val="1"/>
        <c:lblAlgn val="ctr"/>
        <c:lblOffset val="100"/>
        <c:noMultiLvlLbl val="0"/>
      </c:catAx>
      <c:valAx>
        <c:axId val="624335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4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92528"/>
        <c:axId val="28453170"/>
      </c:barChart>
      <c:catAx>
        <c:axId val="6829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3170"/>
        <c:crossesAt val="0"/>
        <c:auto val="1"/>
        <c:lblAlgn val="ctr"/>
        <c:lblOffset val="100"/>
        <c:noMultiLvlLbl val="0"/>
      </c:catAx>
      <c:valAx>
        <c:axId val="28453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2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12174"/>
        <c:axId val="73725116"/>
      </c:barChart>
      <c:catAx>
        <c:axId val="3461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5116"/>
        <c:crossesAt val="0"/>
        <c:auto val="1"/>
        <c:lblAlgn val="ctr"/>
        <c:lblOffset val="100"/>
        <c:noMultiLvlLbl val="0"/>
      </c:catAx>
      <c:valAx>
        <c:axId val="73725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2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21903"/>
        <c:axId val="67188134"/>
      </c:barChart>
      <c:catAx>
        <c:axId val="7532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8134"/>
        <c:crossesAt val="0"/>
        <c:auto val="1"/>
        <c:lblAlgn val="ctr"/>
        <c:lblOffset val="100"/>
        <c:noMultiLvlLbl val="0"/>
      </c:catAx>
      <c:valAx>
        <c:axId val="67188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1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042011"/>
        <c:axId val="89933108"/>
      </c:barChart>
      <c:catAx>
        <c:axId val="1404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3108"/>
        <c:crossesAt val="0"/>
        <c:auto val="1"/>
        <c:lblAlgn val="ctr"/>
        <c:lblOffset val="100"/>
        <c:noMultiLvlLbl val="0"/>
      </c:catAx>
      <c:valAx>
        <c:axId val="899331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2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26464"/>
        <c:axId val="63562859"/>
      </c:barChart>
      <c:catAx>
        <c:axId val="467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2859"/>
        <c:crossesAt val="0"/>
        <c:auto val="1"/>
        <c:lblAlgn val="ctr"/>
        <c:lblOffset val="100"/>
        <c:noMultiLvlLbl val="0"/>
      </c:catAx>
      <c:valAx>
        <c:axId val="635628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6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3985"/>
        <c:axId val="23740628"/>
      </c:barChart>
      <c:catAx>
        <c:axId val="3543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40628"/>
        <c:crossesAt val="0"/>
        <c:auto val="1"/>
        <c:lblAlgn val="ctr"/>
        <c:lblOffset val="100"/>
        <c:noMultiLvlLbl val="0"/>
      </c:catAx>
      <c:valAx>
        <c:axId val="23740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