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02434"/>
        <c:axId val="6149392"/>
      </c:barChart>
      <c:catAx>
        <c:axId val="1750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392"/>
        <c:crossesAt val="0"/>
        <c:auto val="1"/>
        <c:lblAlgn val="ctr"/>
        <c:lblOffset val="100"/>
        <c:noMultiLvlLbl val="0"/>
      </c:catAx>
      <c:valAx>
        <c:axId val="61493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02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526818"/>
        <c:axId val="48065900"/>
      </c:barChart>
      <c:catAx>
        <c:axId val="1152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5900"/>
        <c:crossesAt val="0"/>
        <c:auto val="1"/>
        <c:lblAlgn val="ctr"/>
        <c:lblOffset val="100"/>
        <c:noMultiLvlLbl val="0"/>
      </c:catAx>
      <c:valAx>
        <c:axId val="48065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6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86589"/>
        <c:axId val="192694"/>
      </c:barChart>
      <c:catAx>
        <c:axId val="3558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94"/>
        <c:crossesAt val="0"/>
        <c:auto val="1"/>
        <c:lblAlgn val="ctr"/>
        <c:lblOffset val="100"/>
        <c:noMultiLvlLbl val="0"/>
      </c:catAx>
      <c:valAx>
        <c:axId val="192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6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94220"/>
        <c:axId val="31053424"/>
      </c:barChart>
      <c:catAx>
        <c:axId val="1779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53424"/>
        <c:crossesAt val="0"/>
        <c:auto val="1"/>
        <c:lblAlgn val="ctr"/>
        <c:lblOffset val="100"/>
        <c:noMultiLvlLbl val="0"/>
      </c:catAx>
      <c:valAx>
        <c:axId val="31053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4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92802"/>
        <c:axId val="4365381"/>
      </c:barChart>
      <c:catAx>
        <c:axId val="2059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381"/>
        <c:crossesAt val="0"/>
        <c:auto val="1"/>
        <c:lblAlgn val="ctr"/>
        <c:lblOffset val="100"/>
        <c:noMultiLvlLbl val="0"/>
      </c:catAx>
      <c:valAx>
        <c:axId val="43653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2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56710"/>
        <c:axId val="91000648"/>
      </c:barChart>
      <c:catAx>
        <c:axId val="4615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0648"/>
        <c:crossesAt val="0"/>
        <c:auto val="1"/>
        <c:lblAlgn val="ctr"/>
        <c:lblOffset val="100"/>
        <c:noMultiLvlLbl val="0"/>
      </c:catAx>
      <c:valAx>
        <c:axId val="910006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6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836505"/>
        <c:axId val="41229263"/>
      </c:barChart>
      <c:catAx>
        <c:axId val="50836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29263"/>
        <c:crossesAt val="0"/>
        <c:auto val="1"/>
        <c:lblAlgn val="ctr"/>
        <c:lblOffset val="100"/>
        <c:noMultiLvlLbl val="0"/>
      </c:catAx>
      <c:valAx>
        <c:axId val="41229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6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