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700082"/>
        <c:axId val="44591472"/>
      </c:barChart>
      <c:catAx>
        <c:axId val="14700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91472"/>
        <c:crossesAt val="0"/>
        <c:auto val="1"/>
        <c:lblAlgn val="ctr"/>
        <c:lblOffset val="100"/>
        <c:noMultiLvlLbl val="0"/>
      </c:catAx>
      <c:valAx>
        <c:axId val="445914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000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919492"/>
        <c:axId val="95921604"/>
      </c:barChart>
      <c:catAx>
        <c:axId val="9491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21604"/>
        <c:crossesAt val="0"/>
        <c:auto val="1"/>
        <c:lblAlgn val="ctr"/>
        <c:lblOffset val="100"/>
        <c:noMultiLvlLbl val="0"/>
      </c:catAx>
      <c:valAx>
        <c:axId val="959216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194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579622"/>
        <c:axId val="58290314"/>
      </c:barChart>
      <c:catAx>
        <c:axId val="80579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90314"/>
        <c:crossesAt val="0"/>
        <c:auto val="1"/>
        <c:lblAlgn val="ctr"/>
        <c:lblOffset val="100"/>
        <c:noMultiLvlLbl val="0"/>
      </c:catAx>
      <c:valAx>
        <c:axId val="582903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796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673798"/>
        <c:axId val="93505733"/>
      </c:barChart>
      <c:catAx>
        <c:axId val="16673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05733"/>
        <c:crossesAt val="0"/>
        <c:auto val="1"/>
        <c:lblAlgn val="ctr"/>
        <c:lblOffset val="100"/>
        <c:noMultiLvlLbl val="0"/>
      </c:catAx>
      <c:valAx>
        <c:axId val="935057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737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593355"/>
        <c:axId val="54517850"/>
      </c:barChart>
      <c:catAx>
        <c:axId val="66593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17850"/>
        <c:crossesAt val="0"/>
        <c:auto val="1"/>
        <c:lblAlgn val="ctr"/>
        <c:lblOffset val="100"/>
        <c:noMultiLvlLbl val="0"/>
      </c:catAx>
      <c:valAx>
        <c:axId val="545178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933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369991"/>
        <c:axId val="30628786"/>
      </c:barChart>
      <c:catAx>
        <c:axId val="34369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28786"/>
        <c:crossesAt val="0"/>
        <c:auto val="1"/>
        <c:lblAlgn val="ctr"/>
        <c:lblOffset val="100"/>
        <c:noMultiLvlLbl val="0"/>
      </c:catAx>
      <c:valAx>
        <c:axId val="306287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699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024142"/>
        <c:axId val="57695381"/>
      </c:barChart>
      <c:catAx>
        <c:axId val="500241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695381"/>
        <c:crossesAt val="0"/>
        <c:auto val="1"/>
        <c:lblAlgn val="ctr"/>
        <c:lblOffset val="100"/>
        <c:noMultiLvlLbl val="0"/>
      </c:catAx>
      <c:valAx>
        <c:axId val="576953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241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