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736666"/>
        <c:axId val="41085758"/>
      </c:barChart>
      <c:catAx>
        <c:axId val="2073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5758"/>
        <c:crossesAt val="0"/>
        <c:auto val="1"/>
        <c:lblAlgn val="ctr"/>
        <c:lblOffset val="100"/>
        <c:noMultiLvlLbl val="0"/>
      </c:catAx>
      <c:valAx>
        <c:axId val="410857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36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454312"/>
        <c:axId val="58216264"/>
      </c:barChart>
      <c:catAx>
        <c:axId val="8445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16264"/>
        <c:crossesAt val="0"/>
        <c:auto val="1"/>
        <c:lblAlgn val="ctr"/>
        <c:lblOffset val="100"/>
        <c:noMultiLvlLbl val="0"/>
      </c:catAx>
      <c:valAx>
        <c:axId val="58216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54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637069"/>
        <c:axId val="52895738"/>
      </c:barChart>
      <c:catAx>
        <c:axId val="6063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95738"/>
        <c:crossesAt val="0"/>
        <c:auto val="1"/>
        <c:lblAlgn val="ctr"/>
        <c:lblOffset val="100"/>
        <c:noMultiLvlLbl val="0"/>
      </c:catAx>
      <c:valAx>
        <c:axId val="52895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37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255719"/>
        <c:axId val="65945612"/>
      </c:barChart>
      <c:catAx>
        <c:axId val="2425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45612"/>
        <c:crossesAt val="0"/>
        <c:auto val="1"/>
        <c:lblAlgn val="ctr"/>
        <c:lblOffset val="100"/>
        <c:noMultiLvlLbl val="0"/>
      </c:catAx>
      <c:valAx>
        <c:axId val="65945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55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528164"/>
        <c:axId val="4872740"/>
      </c:barChart>
      <c:catAx>
        <c:axId val="7152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2740"/>
        <c:crossesAt val="0"/>
        <c:auto val="1"/>
        <c:lblAlgn val="ctr"/>
        <c:lblOffset val="100"/>
        <c:noMultiLvlLbl val="0"/>
      </c:catAx>
      <c:valAx>
        <c:axId val="48727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28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728194"/>
        <c:axId val="92553336"/>
      </c:barChart>
      <c:catAx>
        <c:axId val="6172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53336"/>
        <c:crossesAt val="0"/>
        <c:auto val="1"/>
        <c:lblAlgn val="ctr"/>
        <c:lblOffset val="100"/>
        <c:noMultiLvlLbl val="0"/>
      </c:catAx>
      <c:valAx>
        <c:axId val="925533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28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189035"/>
        <c:axId val="23029704"/>
      </c:barChart>
      <c:catAx>
        <c:axId val="431890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029704"/>
        <c:crossesAt val="0"/>
        <c:auto val="1"/>
        <c:lblAlgn val="ctr"/>
        <c:lblOffset val="100"/>
        <c:noMultiLvlLbl val="0"/>
      </c:catAx>
      <c:valAx>
        <c:axId val="230297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890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