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87000"/>
        <c:axId val="80905614"/>
      </c:barChart>
      <c:catAx>
        <c:axId val="8148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5614"/>
        <c:crossesAt val="0"/>
        <c:auto val="1"/>
        <c:lblAlgn val="ctr"/>
        <c:lblOffset val="100"/>
        <c:noMultiLvlLbl val="0"/>
      </c:catAx>
      <c:valAx>
        <c:axId val="809056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7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177645"/>
        <c:axId val="76073646"/>
      </c:barChart>
      <c:catAx>
        <c:axId val="1417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3646"/>
        <c:crossesAt val="0"/>
        <c:auto val="1"/>
        <c:lblAlgn val="ctr"/>
        <c:lblOffset val="100"/>
        <c:noMultiLvlLbl val="0"/>
      </c:catAx>
      <c:valAx>
        <c:axId val="76073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7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05981"/>
        <c:axId val="70238714"/>
      </c:barChart>
      <c:catAx>
        <c:axId val="4650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38714"/>
        <c:crossesAt val="0"/>
        <c:auto val="1"/>
        <c:lblAlgn val="ctr"/>
        <c:lblOffset val="100"/>
        <c:noMultiLvlLbl val="0"/>
      </c:catAx>
      <c:valAx>
        <c:axId val="70238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5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08942"/>
        <c:axId val="88199520"/>
      </c:barChart>
      <c:catAx>
        <c:axId val="9340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9520"/>
        <c:crossesAt val="0"/>
        <c:auto val="1"/>
        <c:lblAlgn val="ctr"/>
        <c:lblOffset val="100"/>
        <c:noMultiLvlLbl val="0"/>
      </c:catAx>
      <c:valAx>
        <c:axId val="88199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8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46486"/>
        <c:axId val="82442564"/>
      </c:barChart>
      <c:catAx>
        <c:axId val="2844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2564"/>
        <c:crossesAt val="0"/>
        <c:auto val="1"/>
        <c:lblAlgn val="ctr"/>
        <c:lblOffset val="100"/>
        <c:noMultiLvlLbl val="0"/>
      </c:catAx>
      <c:valAx>
        <c:axId val="824425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6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75269"/>
        <c:axId val="63794733"/>
      </c:barChart>
      <c:catAx>
        <c:axId val="2837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4733"/>
        <c:crossesAt val="0"/>
        <c:auto val="1"/>
        <c:lblAlgn val="ctr"/>
        <c:lblOffset val="100"/>
        <c:noMultiLvlLbl val="0"/>
      </c:catAx>
      <c:valAx>
        <c:axId val="63794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5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1365"/>
        <c:axId val="59082352"/>
      </c:barChart>
      <c:catAx>
        <c:axId val="57013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082352"/>
        <c:crossesAt val="0"/>
        <c:auto val="1"/>
        <c:lblAlgn val="ctr"/>
        <c:lblOffset val="100"/>
        <c:noMultiLvlLbl val="0"/>
      </c:catAx>
      <c:valAx>
        <c:axId val="59082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3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