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784955"/>
        <c:axId val="18139766"/>
      </c:barChart>
      <c:catAx>
        <c:axId val="7978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39766"/>
        <c:crossesAt val="0"/>
        <c:auto val="1"/>
        <c:lblAlgn val="ctr"/>
        <c:lblOffset val="100"/>
        <c:noMultiLvlLbl val="0"/>
      </c:catAx>
      <c:valAx>
        <c:axId val="181397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84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323216"/>
        <c:axId val="59039961"/>
      </c:barChart>
      <c:catAx>
        <c:axId val="3732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39961"/>
        <c:crossesAt val="0"/>
        <c:auto val="1"/>
        <c:lblAlgn val="ctr"/>
        <c:lblOffset val="100"/>
        <c:noMultiLvlLbl val="0"/>
      </c:catAx>
      <c:valAx>
        <c:axId val="590399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23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511224"/>
        <c:axId val="304786"/>
      </c:barChart>
      <c:catAx>
        <c:axId val="3551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786"/>
        <c:crossesAt val="0"/>
        <c:auto val="1"/>
        <c:lblAlgn val="ctr"/>
        <c:lblOffset val="100"/>
        <c:noMultiLvlLbl val="0"/>
      </c:catAx>
      <c:valAx>
        <c:axId val="304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11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046815"/>
        <c:axId val="32365310"/>
      </c:barChart>
      <c:catAx>
        <c:axId val="7304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65310"/>
        <c:crossesAt val="0"/>
        <c:auto val="1"/>
        <c:lblAlgn val="ctr"/>
        <c:lblOffset val="100"/>
        <c:noMultiLvlLbl val="0"/>
      </c:catAx>
      <c:valAx>
        <c:axId val="323653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46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516607"/>
        <c:axId val="23012114"/>
      </c:barChart>
      <c:catAx>
        <c:axId val="1951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12114"/>
        <c:crossesAt val="0"/>
        <c:auto val="1"/>
        <c:lblAlgn val="ctr"/>
        <c:lblOffset val="100"/>
        <c:noMultiLvlLbl val="0"/>
      </c:catAx>
      <c:valAx>
        <c:axId val="230121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16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468371"/>
        <c:axId val="17227064"/>
      </c:barChart>
      <c:catAx>
        <c:axId val="7246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27064"/>
        <c:crossesAt val="0"/>
        <c:auto val="1"/>
        <c:lblAlgn val="ctr"/>
        <c:lblOffset val="100"/>
        <c:noMultiLvlLbl val="0"/>
      </c:catAx>
      <c:valAx>
        <c:axId val="172270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68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982224"/>
        <c:axId val="61402671"/>
      </c:barChart>
      <c:catAx>
        <c:axId val="139822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402671"/>
        <c:crossesAt val="0"/>
        <c:auto val="1"/>
        <c:lblAlgn val="ctr"/>
        <c:lblOffset val="100"/>
        <c:noMultiLvlLbl val="0"/>
      </c:catAx>
      <c:valAx>
        <c:axId val="614026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822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