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368133"/>
        <c:axId val="28862247"/>
      </c:scatterChart>
      <c:valAx>
        <c:axId val="25368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62247"/>
        <c:crossesAt val="0"/>
        <c:crossBetween val="midCat"/>
      </c:valAx>
      <c:valAx>
        <c:axId val="28862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681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