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2943617"/>
        <c:axId val="76858598"/>
      </c:scatterChart>
      <c:valAx>
        <c:axId val="6294361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858598"/>
        <c:crossesAt val="0"/>
        <c:crossBetween val="midCat"/>
      </c:valAx>
      <c:valAx>
        <c:axId val="768585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94361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