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654267"/>
        <c:axId val="51532505"/>
      </c:scatterChart>
      <c:valAx>
        <c:axId val="49654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32505"/>
        <c:crossesAt val="0"/>
        <c:crossBetween val="midCat"/>
      </c:valAx>
      <c:valAx>
        <c:axId val="51532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542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