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303892"/>
        <c:axId val="92956018"/>
      </c:scatterChart>
      <c:valAx>
        <c:axId val="973038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018"/>
        <c:crossesAt val="0"/>
        <c:crossBetween val="midCat"/>
      </c:valAx>
      <c:valAx>
        <c:axId val="92956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83954"/>
        <c:axId val="85374635"/>
      </c:scatterChart>
      <c:valAx>
        <c:axId val="219839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635"/>
        <c:crossesAt val="0"/>
        <c:crossBetween val="midCat"/>
      </c:valAx>
      <c:valAx>
        <c:axId val="85374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7087"/>
        <c:axId val="40040465"/>
      </c:scatterChart>
      <c:valAx>
        <c:axId val="33770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465"/>
        <c:crossesAt val="0"/>
        <c:crossBetween val="midCat"/>
      </c:valAx>
      <c:valAx>
        <c:axId val="40040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00467"/>
        <c:axId val="96624363"/>
      </c:scatterChart>
      <c:valAx>
        <c:axId val="885004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363"/>
        <c:crossesAt val="0"/>
        <c:crossBetween val="midCat"/>
      </c:valAx>
      <c:valAx>
        <c:axId val="96624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53071"/>
        <c:axId val="81736662"/>
      </c:scatterChart>
      <c:valAx>
        <c:axId val="359530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662"/>
        <c:crossesAt val="0"/>
        <c:crossBetween val="midCat"/>
      </c:valAx>
      <c:valAx>
        <c:axId val="81736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16324"/>
        <c:axId val="62726888"/>
      </c:scatterChart>
      <c:valAx>
        <c:axId val="509163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888"/>
        <c:crossesAt val="0"/>
        <c:crossBetween val="midCat"/>
      </c:valAx>
      <c:valAx>
        <c:axId val="62726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32136"/>
        <c:axId val="66251162"/>
      </c:scatterChart>
      <c:valAx>
        <c:axId val="943321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162"/>
        <c:crossesAt val="0"/>
        <c:crossBetween val="midCat"/>
      </c:valAx>
      <c:valAx>
        <c:axId val="66251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23198"/>
        <c:axId val="97813287"/>
      </c:scatterChart>
      <c:valAx>
        <c:axId val="641231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287"/>
        <c:crossesAt val="0"/>
        <c:crossBetween val="midCat"/>
      </c:valAx>
      <c:valAx>
        <c:axId val="97813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18123"/>
        <c:axId val="40893000"/>
      </c:scatterChart>
      <c:valAx>
        <c:axId val="563181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000"/>
        <c:crossesAt val="0"/>
        <c:crossBetween val="midCat"/>
      </c:valAx>
      <c:valAx>
        <c:axId val="40893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05055"/>
        <c:axId val="9586360"/>
      </c:scatterChart>
      <c:valAx>
        <c:axId val="156050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60"/>
        <c:crossesAt val="0"/>
        <c:crossBetween val="midCat"/>
      </c:valAx>
      <c:valAx>
        <c:axId val="9586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0766"/>
        <c:axId val="67616687"/>
      </c:scatterChart>
      <c:valAx>
        <c:axId val="57507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687"/>
        <c:crossesAt val="0"/>
        <c:crossBetween val="midCat"/>
      </c:valAx>
      <c:valAx>
        <c:axId val="67616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552872"/>
        <c:axId val="7231107"/>
      </c:scatterChart>
      <c:valAx>
        <c:axId val="755528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07"/>
        <c:crossesAt val="0"/>
        <c:crossBetween val="midCat"/>
      </c:valAx>
      <c:valAx>
        <c:axId val="7231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