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743386"/>
        <c:axId val="15362387"/>
      </c:scatterChart>
      <c:valAx>
        <c:axId val="827433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387"/>
        <c:crossesAt val="0"/>
        <c:crossBetween val="midCat"/>
      </c:valAx>
      <c:valAx>
        <c:axId val="15362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09464"/>
        <c:axId val="80615327"/>
      </c:scatterChart>
      <c:valAx>
        <c:axId val="986094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327"/>
        <c:crossesAt val="0"/>
        <c:crossBetween val="midCat"/>
      </c:valAx>
      <c:valAx>
        <c:axId val="80615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85066"/>
        <c:axId val="92421324"/>
      </c:scatterChart>
      <c:valAx>
        <c:axId val="859850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324"/>
        <c:crossesAt val="0"/>
        <c:crossBetween val="midCat"/>
      </c:valAx>
      <c:valAx>
        <c:axId val="92421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65786"/>
        <c:axId val="27269754"/>
      </c:scatterChart>
      <c:valAx>
        <c:axId val="379657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754"/>
        <c:crossesAt val="0"/>
        <c:crossBetween val="midCat"/>
      </c:valAx>
      <c:valAx>
        <c:axId val="27269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33617"/>
        <c:axId val="49216532"/>
      </c:scatterChart>
      <c:valAx>
        <c:axId val="535336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532"/>
        <c:crossesAt val="0"/>
        <c:crossBetween val="midCat"/>
      </c:valAx>
      <c:valAx>
        <c:axId val="49216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53103"/>
        <c:axId val="45892985"/>
      </c:scatterChart>
      <c:valAx>
        <c:axId val="190531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985"/>
        <c:crossesAt val="0"/>
        <c:crossBetween val="midCat"/>
      </c:valAx>
      <c:valAx>
        <c:axId val="45892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07477"/>
        <c:axId val="36954793"/>
      </c:scatterChart>
      <c:valAx>
        <c:axId val="697074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793"/>
        <c:crossesAt val="0"/>
        <c:crossBetween val="midCat"/>
      </c:valAx>
      <c:valAx>
        <c:axId val="36954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95506"/>
        <c:axId val="90027868"/>
      </c:scatterChart>
      <c:valAx>
        <c:axId val="421955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868"/>
        <c:crossesAt val="0"/>
        <c:crossBetween val="midCat"/>
      </c:valAx>
      <c:valAx>
        <c:axId val="90027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463"/>
        <c:axId val="33701895"/>
      </c:scatterChart>
      <c:valAx>
        <c:axId val="6654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895"/>
        <c:crossesAt val="0"/>
        <c:crossBetween val="midCat"/>
      </c:valAx>
      <c:valAx>
        <c:axId val="33701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9110"/>
        <c:axId val="67143607"/>
      </c:scatterChart>
      <c:valAx>
        <c:axId val="81491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607"/>
        <c:crossesAt val="0"/>
        <c:crossBetween val="midCat"/>
      </c:valAx>
      <c:valAx>
        <c:axId val="67143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74911"/>
        <c:axId val="29275924"/>
      </c:scatterChart>
      <c:valAx>
        <c:axId val="821749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924"/>
        <c:crossesAt val="0"/>
        <c:crossBetween val="midCat"/>
      </c:valAx>
      <c:valAx>
        <c:axId val="29275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433146"/>
        <c:axId val="53438946"/>
      </c:scatterChart>
      <c:valAx>
        <c:axId val="634331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946"/>
        <c:crossesAt val="0"/>
        <c:crossBetween val="midCat"/>
      </c:valAx>
      <c:valAx>
        <c:axId val="53438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