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0403015"/>
        <c:axId val="75875709"/>
      </c:scatterChart>
      <c:valAx>
        <c:axId val="9040301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5709"/>
        <c:crossesAt val="0"/>
        <c:crossBetween val="midCat"/>
      </c:valAx>
      <c:valAx>
        <c:axId val="758757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30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594727"/>
        <c:axId val="80723326"/>
      </c:scatterChart>
      <c:valAx>
        <c:axId val="2459472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3326"/>
        <c:crossesAt val="0"/>
        <c:crossBetween val="midCat"/>
      </c:valAx>
      <c:valAx>
        <c:axId val="807233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47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819015"/>
        <c:axId val="96071815"/>
      </c:scatterChart>
      <c:valAx>
        <c:axId val="5081901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1815"/>
        <c:crossesAt val="0"/>
        <c:crossBetween val="midCat"/>
      </c:valAx>
      <c:valAx>
        <c:axId val="960718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90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278019"/>
        <c:axId val="99871373"/>
      </c:scatterChart>
      <c:valAx>
        <c:axId val="5127801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1373"/>
        <c:crossesAt val="0"/>
        <c:crossBetween val="midCat"/>
      </c:valAx>
      <c:valAx>
        <c:axId val="998713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80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989455"/>
        <c:axId val="64151462"/>
      </c:scatterChart>
      <c:valAx>
        <c:axId val="5798945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1462"/>
        <c:crossesAt val="0"/>
        <c:crossBetween val="midCat"/>
      </c:valAx>
      <c:valAx>
        <c:axId val="641514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94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029448"/>
        <c:axId val="54555328"/>
      </c:scatterChart>
      <c:valAx>
        <c:axId val="9602944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5328"/>
        <c:crossesAt val="0"/>
        <c:crossBetween val="midCat"/>
      </c:valAx>
      <c:valAx>
        <c:axId val="545553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94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139306"/>
        <c:axId val="68085164"/>
      </c:scatterChart>
      <c:valAx>
        <c:axId val="4213930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5164"/>
        <c:crossesAt val="0"/>
        <c:crossBetween val="midCat"/>
      </c:valAx>
      <c:valAx>
        <c:axId val="680851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93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318498"/>
        <c:axId val="72192866"/>
      </c:scatterChart>
      <c:valAx>
        <c:axId val="9331849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2866"/>
        <c:crossesAt val="0"/>
        <c:crossBetween val="midCat"/>
      </c:valAx>
      <c:valAx>
        <c:axId val="721928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84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514632"/>
        <c:axId val="90365976"/>
      </c:scatterChart>
      <c:valAx>
        <c:axId val="6651463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5976"/>
        <c:crossesAt val="0"/>
        <c:crossBetween val="midCat"/>
      </c:valAx>
      <c:valAx>
        <c:axId val="903659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46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191659"/>
        <c:axId val="63726797"/>
      </c:scatterChart>
      <c:valAx>
        <c:axId val="5619165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6797"/>
        <c:crossesAt val="0"/>
        <c:crossBetween val="midCat"/>
      </c:valAx>
      <c:valAx>
        <c:axId val="637267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16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436064"/>
        <c:axId val="77336675"/>
      </c:scatterChart>
      <c:valAx>
        <c:axId val="4243606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6675"/>
        <c:crossesAt val="0"/>
        <c:crossBetween val="midCat"/>
      </c:valAx>
      <c:valAx>
        <c:axId val="773366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60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0873913"/>
        <c:axId val="70965349"/>
      </c:scatterChart>
      <c:valAx>
        <c:axId val="1087391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5349"/>
        <c:crossesAt val="0"/>
        <c:crossBetween val="midCat"/>
      </c:valAx>
      <c:valAx>
        <c:axId val="709653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39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