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55446"/>
        <c:axId val="60961461"/>
      </c:scatterChart>
      <c:valAx>
        <c:axId val="595554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461"/>
        <c:crossesAt val="0"/>
        <c:crossBetween val="midCat"/>
      </c:valAx>
      <c:valAx>
        <c:axId val="60961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73096"/>
        <c:axId val="46432605"/>
      </c:scatterChart>
      <c:valAx>
        <c:axId val="45373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605"/>
        <c:crossesAt val="0"/>
        <c:crossBetween val="midCat"/>
      </c:valAx>
      <c:valAx>
        <c:axId val="4643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2821"/>
        <c:axId val="65855638"/>
      </c:scatterChart>
      <c:valAx>
        <c:axId val="383728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638"/>
        <c:crossesAt val="0"/>
        <c:crossBetween val="midCat"/>
      </c:valAx>
      <c:valAx>
        <c:axId val="6585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58354"/>
        <c:axId val="31816278"/>
      </c:scatterChart>
      <c:valAx>
        <c:axId val="44358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278"/>
        <c:crossesAt val="0"/>
        <c:crossBetween val="midCat"/>
      </c:valAx>
      <c:valAx>
        <c:axId val="3181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18877"/>
        <c:axId val="46285334"/>
      </c:scatterChart>
      <c:valAx>
        <c:axId val="53618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334"/>
        <c:crossesAt val="0"/>
        <c:crossBetween val="midCat"/>
      </c:valAx>
      <c:valAx>
        <c:axId val="4628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79381"/>
        <c:axId val="41807211"/>
      </c:scatterChart>
      <c:valAx>
        <c:axId val="801793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211"/>
        <c:crossesAt val="0"/>
        <c:crossBetween val="midCat"/>
      </c:valAx>
      <c:valAx>
        <c:axId val="4180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65471"/>
        <c:axId val="27991667"/>
      </c:scatterChart>
      <c:valAx>
        <c:axId val="915654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667"/>
        <c:crossesAt val="0"/>
        <c:crossBetween val="midCat"/>
      </c:valAx>
      <c:valAx>
        <c:axId val="27991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44725"/>
        <c:axId val="98019373"/>
      </c:scatterChart>
      <c:valAx>
        <c:axId val="56144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373"/>
        <c:crossesAt val="0"/>
        <c:crossBetween val="midCat"/>
      </c:valAx>
      <c:valAx>
        <c:axId val="9801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976"/>
        <c:axId val="42627876"/>
      </c:scatterChart>
      <c:valAx>
        <c:axId val="73809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876"/>
        <c:crossesAt val="0"/>
        <c:crossBetween val="midCat"/>
      </c:valAx>
      <c:valAx>
        <c:axId val="4262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50248"/>
        <c:axId val="37364232"/>
      </c:scatterChart>
      <c:valAx>
        <c:axId val="254502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232"/>
        <c:crossesAt val="0"/>
        <c:crossBetween val="midCat"/>
      </c:valAx>
      <c:valAx>
        <c:axId val="3736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4804"/>
        <c:axId val="18707938"/>
      </c:scatterChart>
      <c:valAx>
        <c:axId val="898048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938"/>
        <c:crossesAt val="0"/>
        <c:crossBetween val="midCat"/>
      </c:valAx>
      <c:valAx>
        <c:axId val="1870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59438"/>
        <c:axId val="42236352"/>
      </c:scatterChart>
      <c:valAx>
        <c:axId val="479594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352"/>
        <c:crossesAt val="0"/>
        <c:crossBetween val="midCat"/>
      </c:valAx>
      <c:valAx>
        <c:axId val="4223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