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521480"/>
        <c:axId val="22575647"/>
      </c:scatterChart>
      <c:valAx>
        <c:axId val="305214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647"/>
        <c:crossesAt val="0"/>
        <c:crossBetween val="midCat"/>
      </c:valAx>
      <c:valAx>
        <c:axId val="2257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45018"/>
        <c:axId val="43049804"/>
      </c:scatterChart>
      <c:valAx>
        <c:axId val="328450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804"/>
        <c:crossesAt val="0"/>
        <c:crossBetween val="midCat"/>
      </c:valAx>
      <c:valAx>
        <c:axId val="43049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07300"/>
        <c:axId val="6257194"/>
      </c:scatterChart>
      <c:valAx>
        <c:axId val="346073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94"/>
        <c:crossesAt val="0"/>
        <c:crossBetween val="midCat"/>
      </c:valAx>
      <c:valAx>
        <c:axId val="6257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15902"/>
        <c:axId val="49916323"/>
      </c:scatterChart>
      <c:valAx>
        <c:axId val="516159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323"/>
        <c:crossesAt val="0"/>
        <c:crossBetween val="midCat"/>
      </c:valAx>
      <c:valAx>
        <c:axId val="49916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3950"/>
        <c:axId val="28510895"/>
      </c:scatterChart>
      <c:valAx>
        <c:axId val="149039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895"/>
        <c:crossesAt val="0"/>
        <c:crossBetween val="midCat"/>
      </c:valAx>
      <c:valAx>
        <c:axId val="2851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5543"/>
        <c:axId val="53212388"/>
      </c:scatterChart>
      <c:valAx>
        <c:axId val="727655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388"/>
        <c:crossesAt val="0"/>
        <c:crossBetween val="midCat"/>
      </c:valAx>
      <c:valAx>
        <c:axId val="53212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7366"/>
        <c:axId val="86581599"/>
      </c:scatterChart>
      <c:valAx>
        <c:axId val="72673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599"/>
        <c:crossesAt val="0"/>
        <c:crossBetween val="midCat"/>
      </c:valAx>
      <c:valAx>
        <c:axId val="8658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02615"/>
        <c:axId val="25035745"/>
      </c:scatterChart>
      <c:valAx>
        <c:axId val="984026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745"/>
        <c:crossesAt val="0"/>
        <c:crossBetween val="midCat"/>
      </c:valAx>
      <c:valAx>
        <c:axId val="25035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19888"/>
        <c:axId val="42657911"/>
      </c:scatterChart>
      <c:valAx>
        <c:axId val="935198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911"/>
        <c:crossesAt val="0"/>
        <c:crossBetween val="midCat"/>
      </c:valAx>
      <c:valAx>
        <c:axId val="42657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80069"/>
        <c:axId val="47810194"/>
      </c:scatterChart>
      <c:valAx>
        <c:axId val="928800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194"/>
        <c:crossesAt val="0"/>
        <c:crossBetween val="midCat"/>
      </c:valAx>
      <c:valAx>
        <c:axId val="47810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88469"/>
        <c:axId val="10839581"/>
      </c:scatterChart>
      <c:valAx>
        <c:axId val="499884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581"/>
        <c:crossesAt val="0"/>
        <c:crossBetween val="midCat"/>
      </c:valAx>
      <c:valAx>
        <c:axId val="10839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56355"/>
        <c:axId val="87518778"/>
      </c:scatterChart>
      <c:valAx>
        <c:axId val="875563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778"/>
        <c:crossesAt val="0"/>
        <c:crossBetween val="midCat"/>
      </c:valAx>
      <c:valAx>
        <c:axId val="8751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