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534815"/>
        <c:axId val="33576424"/>
      </c:scatterChart>
      <c:valAx>
        <c:axId val="625348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424"/>
        <c:crossesAt val="0"/>
        <c:crossBetween val="midCat"/>
      </c:valAx>
      <c:valAx>
        <c:axId val="33576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80259"/>
        <c:axId val="90182363"/>
      </c:scatterChart>
      <c:valAx>
        <c:axId val="15380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363"/>
        <c:crossesAt val="0"/>
        <c:crossBetween val="midCat"/>
      </c:valAx>
      <c:valAx>
        <c:axId val="9018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3927"/>
        <c:axId val="39716879"/>
      </c:scatterChart>
      <c:valAx>
        <c:axId val="99033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879"/>
        <c:crossesAt val="0"/>
        <c:crossBetween val="midCat"/>
      </c:valAx>
      <c:valAx>
        <c:axId val="3971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70867"/>
        <c:axId val="61321718"/>
      </c:scatterChart>
      <c:valAx>
        <c:axId val="40770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718"/>
        <c:crossesAt val="0"/>
        <c:crossBetween val="midCat"/>
      </c:valAx>
      <c:valAx>
        <c:axId val="6132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05375"/>
        <c:axId val="56213965"/>
      </c:scatterChart>
      <c:valAx>
        <c:axId val="768053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965"/>
        <c:crossesAt val="0"/>
        <c:crossBetween val="midCat"/>
      </c:valAx>
      <c:valAx>
        <c:axId val="5621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3412"/>
        <c:axId val="17833796"/>
      </c:scatterChart>
      <c:valAx>
        <c:axId val="86893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796"/>
        <c:crossesAt val="0"/>
        <c:crossBetween val="midCat"/>
      </c:valAx>
      <c:valAx>
        <c:axId val="1783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27688"/>
        <c:axId val="31997943"/>
      </c:scatterChart>
      <c:valAx>
        <c:axId val="309276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943"/>
        <c:crossesAt val="0"/>
        <c:crossBetween val="midCat"/>
      </c:valAx>
      <c:valAx>
        <c:axId val="31997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03201"/>
        <c:axId val="44657918"/>
      </c:scatterChart>
      <c:valAx>
        <c:axId val="99403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918"/>
        <c:crossesAt val="0"/>
        <c:crossBetween val="midCat"/>
      </c:valAx>
      <c:valAx>
        <c:axId val="44657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58020"/>
        <c:axId val="83729684"/>
      </c:scatterChart>
      <c:valAx>
        <c:axId val="425580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684"/>
        <c:crossesAt val="0"/>
        <c:crossBetween val="midCat"/>
      </c:valAx>
      <c:valAx>
        <c:axId val="8372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2558"/>
        <c:axId val="31059616"/>
      </c:scatterChart>
      <c:valAx>
        <c:axId val="390325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616"/>
        <c:crossesAt val="0"/>
        <c:crossBetween val="midCat"/>
      </c:valAx>
      <c:valAx>
        <c:axId val="31059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1433"/>
        <c:axId val="48647405"/>
      </c:scatterChart>
      <c:valAx>
        <c:axId val="71691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405"/>
        <c:crossesAt val="0"/>
        <c:crossBetween val="midCat"/>
      </c:valAx>
      <c:valAx>
        <c:axId val="4864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994124"/>
        <c:axId val="6321029"/>
      </c:scatterChart>
      <c:valAx>
        <c:axId val="539941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29"/>
        <c:crossesAt val="0"/>
        <c:crossBetween val="midCat"/>
      </c:valAx>
      <c:valAx>
        <c:axId val="6321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