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164903"/>
        <c:axId val="35073933"/>
      </c:scatterChart>
      <c:valAx>
        <c:axId val="101649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933"/>
        <c:crossesAt val="0"/>
        <c:crossBetween val="midCat"/>
      </c:valAx>
      <c:valAx>
        <c:axId val="35073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4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60346"/>
        <c:axId val="31558411"/>
      </c:scatterChart>
      <c:valAx>
        <c:axId val="3036034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411"/>
        <c:crossesAt val="0"/>
        <c:crossBetween val="midCat"/>
      </c:valAx>
      <c:valAx>
        <c:axId val="31558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59547"/>
        <c:axId val="25868451"/>
      </c:scatterChart>
      <c:valAx>
        <c:axId val="573595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8451"/>
        <c:crossesAt val="0"/>
        <c:crossBetween val="midCat"/>
      </c:valAx>
      <c:valAx>
        <c:axId val="25868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19743"/>
        <c:axId val="22130116"/>
      </c:scatterChart>
      <c:valAx>
        <c:axId val="533197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116"/>
        <c:crossesAt val="0"/>
        <c:crossBetween val="midCat"/>
      </c:valAx>
      <c:valAx>
        <c:axId val="22130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90363"/>
        <c:axId val="78728946"/>
      </c:scatterChart>
      <c:valAx>
        <c:axId val="7889036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8946"/>
        <c:crossesAt val="0"/>
        <c:crossBetween val="midCat"/>
      </c:valAx>
      <c:valAx>
        <c:axId val="78728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98429"/>
        <c:axId val="657855"/>
      </c:scatterChart>
      <c:valAx>
        <c:axId val="393984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55"/>
        <c:crossesAt val="0"/>
        <c:crossBetween val="midCat"/>
      </c:valAx>
      <c:valAx>
        <c:axId val="657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38541"/>
        <c:axId val="89763767"/>
      </c:scatterChart>
      <c:valAx>
        <c:axId val="607385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767"/>
        <c:crossesAt val="0"/>
        <c:crossBetween val="midCat"/>
      </c:valAx>
      <c:valAx>
        <c:axId val="89763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99793"/>
        <c:axId val="37729787"/>
      </c:scatterChart>
      <c:valAx>
        <c:axId val="267997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787"/>
        <c:crossesAt val="0"/>
        <c:crossBetween val="midCat"/>
      </c:valAx>
      <c:valAx>
        <c:axId val="37729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35916"/>
        <c:axId val="86148206"/>
      </c:scatterChart>
      <c:valAx>
        <c:axId val="704359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206"/>
        <c:crossesAt val="0"/>
        <c:crossBetween val="midCat"/>
      </c:valAx>
      <c:valAx>
        <c:axId val="86148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5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33249"/>
        <c:axId val="10720844"/>
      </c:scatterChart>
      <c:valAx>
        <c:axId val="758332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844"/>
        <c:crossesAt val="0"/>
        <c:crossBetween val="midCat"/>
      </c:valAx>
      <c:valAx>
        <c:axId val="10720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99075"/>
        <c:axId val="47089826"/>
      </c:scatterChart>
      <c:valAx>
        <c:axId val="236990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9826"/>
        <c:crossesAt val="0"/>
        <c:crossBetween val="midCat"/>
      </c:valAx>
      <c:valAx>
        <c:axId val="47089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190673"/>
        <c:axId val="30641687"/>
      </c:scatterChart>
      <c:valAx>
        <c:axId val="251906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687"/>
        <c:crossesAt val="0"/>
        <c:crossBetween val="midCat"/>
      </c:valAx>
      <c:valAx>
        <c:axId val="30641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