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50429"/>
        <c:axId val="39625283"/>
      </c:scatterChart>
      <c:valAx>
        <c:axId val="189504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283"/>
        <c:crossesAt val="0"/>
        <c:crossBetween val="midCat"/>
      </c:valAx>
      <c:valAx>
        <c:axId val="3962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90711"/>
        <c:axId val="8590917"/>
      </c:scatterChart>
      <c:valAx>
        <c:axId val="59690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17"/>
        <c:crossesAt val="0"/>
        <c:crossBetween val="midCat"/>
      </c:valAx>
      <c:valAx>
        <c:axId val="859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1382"/>
        <c:axId val="72704681"/>
      </c:scatterChart>
      <c:valAx>
        <c:axId val="72131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681"/>
        <c:crossesAt val="0"/>
        <c:crossBetween val="midCat"/>
      </c:valAx>
      <c:valAx>
        <c:axId val="72704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70"/>
        <c:axId val="82426204"/>
      </c:scatterChart>
      <c:valAx>
        <c:axId val="4313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204"/>
        <c:crossesAt val="0"/>
        <c:crossBetween val="midCat"/>
      </c:valAx>
      <c:valAx>
        <c:axId val="8242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6299"/>
        <c:axId val="79690484"/>
      </c:scatterChart>
      <c:valAx>
        <c:axId val="487862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484"/>
        <c:crossesAt val="0"/>
        <c:crossBetween val="midCat"/>
      </c:valAx>
      <c:valAx>
        <c:axId val="7969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2793"/>
        <c:axId val="78921598"/>
      </c:scatterChart>
      <c:valAx>
        <c:axId val="203927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598"/>
        <c:crossesAt val="0"/>
        <c:crossBetween val="midCat"/>
      </c:valAx>
      <c:valAx>
        <c:axId val="7892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6115"/>
        <c:axId val="80557487"/>
      </c:scatterChart>
      <c:valAx>
        <c:axId val="787461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487"/>
        <c:crossesAt val="0"/>
        <c:crossBetween val="midCat"/>
      </c:valAx>
      <c:valAx>
        <c:axId val="8055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235"/>
        <c:axId val="96160530"/>
      </c:scatterChart>
      <c:valAx>
        <c:axId val="7715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530"/>
        <c:crossesAt val="0"/>
        <c:crossBetween val="midCat"/>
      </c:valAx>
      <c:valAx>
        <c:axId val="9616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2891"/>
        <c:axId val="14741443"/>
      </c:scatterChart>
      <c:valAx>
        <c:axId val="237528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443"/>
        <c:crossesAt val="0"/>
        <c:crossBetween val="midCat"/>
      </c:valAx>
      <c:valAx>
        <c:axId val="1474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94822"/>
        <c:axId val="53289880"/>
      </c:scatterChart>
      <c:valAx>
        <c:axId val="39194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880"/>
        <c:crossesAt val="0"/>
        <c:crossBetween val="midCat"/>
      </c:valAx>
      <c:valAx>
        <c:axId val="53289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33312"/>
        <c:axId val="43875347"/>
      </c:scatterChart>
      <c:valAx>
        <c:axId val="563333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347"/>
        <c:crossesAt val="0"/>
        <c:crossBetween val="midCat"/>
      </c:valAx>
      <c:valAx>
        <c:axId val="4387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30072"/>
        <c:axId val="57470977"/>
      </c:scatterChart>
      <c:valAx>
        <c:axId val="931300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977"/>
        <c:crossesAt val="0"/>
        <c:crossBetween val="midCat"/>
      </c:valAx>
      <c:valAx>
        <c:axId val="57470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