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745154"/>
        <c:axId val="10604635"/>
      </c:scatterChart>
      <c:valAx>
        <c:axId val="867451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635"/>
        <c:crossesAt val="0"/>
        <c:crossBetween val="midCat"/>
      </c:valAx>
      <c:valAx>
        <c:axId val="10604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45106"/>
        <c:axId val="11668865"/>
      </c:scatterChart>
      <c:valAx>
        <c:axId val="321451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865"/>
        <c:crossesAt val="0"/>
        <c:crossBetween val="midCat"/>
      </c:valAx>
      <c:valAx>
        <c:axId val="11668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18955"/>
        <c:axId val="3626460"/>
      </c:scatterChart>
      <c:valAx>
        <c:axId val="410189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60"/>
        <c:crossesAt val="0"/>
        <c:crossBetween val="midCat"/>
      </c:valAx>
      <c:valAx>
        <c:axId val="3626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8725"/>
        <c:axId val="53301529"/>
      </c:scatterChart>
      <c:valAx>
        <c:axId val="630287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529"/>
        <c:crossesAt val="0"/>
        <c:crossBetween val="midCat"/>
      </c:valAx>
      <c:valAx>
        <c:axId val="53301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09740"/>
        <c:axId val="70001437"/>
      </c:scatterChart>
      <c:valAx>
        <c:axId val="191097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437"/>
        <c:crossesAt val="0"/>
        <c:crossBetween val="midCat"/>
      </c:valAx>
      <c:valAx>
        <c:axId val="70001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70718"/>
        <c:axId val="58638839"/>
      </c:scatterChart>
      <c:valAx>
        <c:axId val="745707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839"/>
        <c:crossesAt val="0"/>
        <c:crossBetween val="midCat"/>
      </c:valAx>
      <c:valAx>
        <c:axId val="58638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11554"/>
        <c:axId val="97654288"/>
      </c:scatterChart>
      <c:valAx>
        <c:axId val="392115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288"/>
        <c:crossesAt val="0"/>
        <c:crossBetween val="midCat"/>
      </c:valAx>
      <c:valAx>
        <c:axId val="97654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71541"/>
        <c:axId val="58056359"/>
      </c:scatterChart>
      <c:valAx>
        <c:axId val="660715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359"/>
        <c:crossesAt val="0"/>
        <c:crossBetween val="midCat"/>
      </c:valAx>
      <c:valAx>
        <c:axId val="58056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76803"/>
        <c:axId val="29710809"/>
      </c:scatterChart>
      <c:valAx>
        <c:axId val="559768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809"/>
        <c:crossesAt val="0"/>
        <c:crossBetween val="midCat"/>
      </c:valAx>
      <c:valAx>
        <c:axId val="29710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42749"/>
        <c:axId val="4483203"/>
      </c:scatterChart>
      <c:valAx>
        <c:axId val="617427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03"/>
        <c:crossesAt val="0"/>
        <c:crossBetween val="midCat"/>
      </c:valAx>
      <c:valAx>
        <c:axId val="4483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98373"/>
        <c:axId val="77905926"/>
      </c:scatterChart>
      <c:valAx>
        <c:axId val="518983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926"/>
        <c:crossesAt val="0"/>
        <c:crossBetween val="midCat"/>
      </c:valAx>
      <c:valAx>
        <c:axId val="7790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119196"/>
        <c:axId val="8960212"/>
      </c:scatterChart>
      <c:valAx>
        <c:axId val="831191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12"/>
        <c:crossesAt val="0"/>
        <c:crossBetween val="midCat"/>
      </c:valAx>
      <c:valAx>
        <c:axId val="8960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