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332645"/>
        <c:axId val="61671101"/>
      </c:scatterChart>
      <c:valAx>
        <c:axId val="713326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101"/>
        <c:crossesAt val="0"/>
        <c:crossBetween val="midCat"/>
      </c:valAx>
      <c:valAx>
        <c:axId val="61671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62612"/>
        <c:axId val="65838758"/>
      </c:scatterChart>
      <c:valAx>
        <c:axId val="482626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758"/>
        <c:crossesAt val="0"/>
        <c:crossBetween val="midCat"/>
      </c:valAx>
      <c:valAx>
        <c:axId val="65838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88012"/>
        <c:axId val="87796059"/>
      </c:scatterChart>
      <c:valAx>
        <c:axId val="128880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059"/>
        <c:crossesAt val="0"/>
        <c:crossBetween val="midCat"/>
      </c:valAx>
      <c:valAx>
        <c:axId val="87796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34313"/>
        <c:axId val="980803"/>
      </c:scatterChart>
      <c:valAx>
        <c:axId val="850343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3"/>
        <c:crossesAt val="0"/>
        <c:crossBetween val="midCat"/>
      </c:valAx>
      <c:valAx>
        <c:axId val="980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29377"/>
        <c:axId val="24669599"/>
      </c:scatterChart>
      <c:valAx>
        <c:axId val="784293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599"/>
        <c:crossesAt val="0"/>
        <c:crossBetween val="midCat"/>
      </c:valAx>
      <c:valAx>
        <c:axId val="24669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87713"/>
        <c:axId val="67669278"/>
      </c:scatterChart>
      <c:valAx>
        <c:axId val="126877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278"/>
        <c:crossesAt val="0"/>
        <c:crossBetween val="midCat"/>
      </c:valAx>
      <c:valAx>
        <c:axId val="67669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610"/>
        <c:axId val="47559784"/>
      </c:scatterChart>
      <c:valAx>
        <c:axId val="5596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784"/>
        <c:crossesAt val="0"/>
        <c:crossBetween val="midCat"/>
      </c:valAx>
      <c:valAx>
        <c:axId val="47559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47273"/>
        <c:axId val="24443262"/>
      </c:scatterChart>
      <c:valAx>
        <c:axId val="849472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262"/>
        <c:crossesAt val="0"/>
        <c:crossBetween val="midCat"/>
      </c:valAx>
      <c:valAx>
        <c:axId val="24443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11694"/>
        <c:axId val="83498166"/>
      </c:scatterChart>
      <c:valAx>
        <c:axId val="927116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166"/>
        <c:crossesAt val="0"/>
        <c:crossBetween val="midCat"/>
      </c:valAx>
      <c:valAx>
        <c:axId val="83498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58159"/>
        <c:axId val="88905449"/>
      </c:scatterChart>
      <c:valAx>
        <c:axId val="941581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449"/>
        <c:crossesAt val="0"/>
        <c:crossBetween val="midCat"/>
      </c:valAx>
      <c:valAx>
        <c:axId val="88905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94084"/>
        <c:axId val="84545665"/>
      </c:scatterChart>
      <c:valAx>
        <c:axId val="275940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665"/>
        <c:crossesAt val="0"/>
        <c:crossBetween val="midCat"/>
      </c:valAx>
      <c:valAx>
        <c:axId val="84545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358480"/>
        <c:axId val="66083825"/>
      </c:scatterChart>
      <c:valAx>
        <c:axId val="423584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825"/>
        <c:crossesAt val="0"/>
        <c:crossBetween val="midCat"/>
      </c:valAx>
      <c:valAx>
        <c:axId val="66083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