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896895"/>
        <c:axId val="69654689"/>
      </c:barChart>
      <c:catAx>
        <c:axId val="24896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654689"/>
        <c:crossesAt val="0"/>
        <c:auto val="1"/>
        <c:lblAlgn val="ctr"/>
        <c:lblOffset val="100"/>
        <c:noMultiLvlLbl val="0"/>
      </c:catAx>
      <c:valAx>
        <c:axId val="696546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968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74562"/>
        <c:axId val="39703234"/>
      </c:barChart>
      <c:catAx>
        <c:axId val="2974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703234"/>
        <c:crossesAt val="0"/>
        <c:auto val="1"/>
        <c:lblAlgn val="ctr"/>
        <c:lblOffset val="100"/>
        <c:noMultiLvlLbl val="0"/>
      </c:catAx>
      <c:valAx>
        <c:axId val="397032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74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